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4">
  <si>
    <t xml:space="preserve">OPEN 6.3.4</t>
  </si>
  <si>
    <t xml:space="preserve">Thr Feb  6 2020 14:45:37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sino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4:46:15 LCF Lamp: ParIn -&gt; 500 uml, with blue = 10 percent, actinic on"
</t>
  </si>
  <si>
    <t xml:space="preserve">"14:48:37 LCF Lamp: ParIn -&gt; 550 uml, with blue = 10 percent, actinic on"
</t>
  </si>
  <si>
    <t xml:space="preserve">"14:51:44 Flow: Fixed -&gt; 500 umol/s"
</t>
  </si>
  <si>
    <t xml:space="preserve">14:51:25</t>
  </si>
  <si>
    <t xml:space="preserve">"14:52:09 LCF Lamp: ParIn -&gt; 1300 uml, with blue = 10 percent, actinic on"
</t>
  </si>
  <si>
    <t xml:space="preserve">"15:49:17 Launched AutoProg /User/Configs/AutoProgs/LightCurve2"
</t>
  </si>
  <si>
    <t xml:space="preserve">"15:49:19 LCF Lamp: ParIn -&gt; 1300 uml, with blue = 10 percent, actinic on"
</t>
  </si>
  <si>
    <t xml:space="preserve">"15:49:19 CO2 Mixer: CO2R -&gt; 400 uml"
</t>
  </si>
  <si>
    <t xml:space="preserve">"15:49:19 Coolers: Tblock -&gt; 23.00 C"
</t>
  </si>
  <si>
    <t xml:space="preserve">"15:49:19 Flow: Fixed -&gt; 500 umol/s"
</t>
  </si>
  <si>
    <t xml:space="preserve">"15:50:20 Fs=504 Msr=3 Mod=0.25 Filter=5 Gain=10"
</t>
  </si>
  <si>
    <t xml:space="preserve">"15:50:20 RF#23 12111 um, Fmax=710 Int=9 Mod=20 Filter=50"
</t>
  </si>
  <si>
    <t xml:space="preserve">"15:50:21 Fm'=710"
</t>
  </si>
  <si>
    <t xml:space="preserve">"15:50:42 Flow: Fixed -&gt; 500 umol/s"
</t>
  </si>
  <si>
    <t xml:space="preserve">15:50:21</t>
  </si>
  <si>
    <t xml:space="preserve">"15:50:42 LCF Lamp: ParIn -&gt; 1100 uml, with blue = 10 percent, actinic on"
</t>
  </si>
  <si>
    <t xml:space="preserve">"15:51:44 Fs=506 Msr=3 Mod=0.25 Filter=5 Gain=10"
</t>
  </si>
  <si>
    <t xml:space="preserve">"15:51:44 RF#24 12049 um, Fmax=753 Int=9 Mod=20 Filter=50"
</t>
  </si>
  <si>
    <t xml:space="preserve">"15:51:45 Fm'=753"
</t>
  </si>
  <si>
    <t xml:space="preserve">"15:52:06 Flow: Fixed -&gt; 500 umol/s"
</t>
  </si>
  <si>
    <t xml:space="preserve">15:51:45</t>
  </si>
  <si>
    <t xml:space="preserve">"15:52:06 LCF Lamp: ParIn -&gt; 900 uml, with blue = 10 percent, actinic on"
</t>
  </si>
  <si>
    <t xml:space="preserve">"15:54:07 Fs=517 Msr=3 Mod=0.25 Filter=5 Gain=10"
</t>
  </si>
  <si>
    <t xml:space="preserve">"15:54:07 RF#25 11959 um, Fmax=823 Int=9 Mod=20 Filter=50"
</t>
  </si>
  <si>
    <t xml:space="preserve">"15:54:08 Fm'=823"
</t>
  </si>
  <si>
    <t xml:space="preserve">"15:54:29 Flow: Fixed -&gt; 500 umol/s"
</t>
  </si>
  <si>
    <t xml:space="preserve">15:54:08</t>
  </si>
  <si>
    <t xml:space="preserve">"15:54:29 LCF Lamp: ParIn -&gt; 700 uml, with blue = 10 percent, actinic on"
</t>
  </si>
  <si>
    <t xml:space="preserve">"15:55:31 Fs=535 Msr=3 Mod=0.25 Filter=5 Gain=10"
</t>
  </si>
  <si>
    <t xml:space="preserve">"15:55:31 RF#26 11896 um, Fmax=931 Int=9 Mod=20 Filter=50"
</t>
  </si>
  <si>
    <t xml:space="preserve">"15:55:32 Fm'=931"
</t>
  </si>
  <si>
    <t xml:space="preserve">"15:55:53 Flow: Fixed -&gt; 500 umol/s"
</t>
  </si>
  <si>
    <t xml:space="preserve">15:55:32</t>
  </si>
  <si>
    <t xml:space="preserve">"15:55:53 LCF Lamp: ParIn -&gt; 550 uml, with blue = 10 percent, actinic on"
</t>
  </si>
  <si>
    <t xml:space="preserve">"15:57:08 Fs=552 Msr=3 Mod=0.25 Filter=5 Gain=10"
</t>
  </si>
  <si>
    <t xml:space="preserve">"15:57:08 RF#27 11810 um, Fmax=1058 Int=9 Mod=20 Filter=50"
</t>
  </si>
  <si>
    <t xml:space="preserve">"15:57:09 Fm'=1058"
</t>
  </si>
  <si>
    <t xml:space="preserve">"15:57:30 Flow: Fixed -&gt; 500 umol/s"
</t>
  </si>
  <si>
    <t xml:space="preserve">15:57:09</t>
  </si>
  <si>
    <t xml:space="preserve">"15:57:30 LCF Lamp: ParIn -&gt; 400 uml, with blue = 10 percent, actinic on"
</t>
  </si>
  <si>
    <t xml:space="preserve">"15:58:38 Fs=565 Msr=3 Mod=0.25 Filter=5 Gain=10"
</t>
  </si>
  <si>
    <t xml:space="preserve">"15:58:38 RF#28 11764 um, Fmax=1222 Int=9 Mod=20 Filter=50"
</t>
  </si>
  <si>
    <t xml:space="preserve">"15:58:39 Fm'=1222"
</t>
  </si>
  <si>
    <t xml:space="preserve">"15:59:00 Flow: Fixed -&gt; 500 umol/s"
</t>
  </si>
  <si>
    <t xml:space="preserve">15:58:39</t>
  </si>
  <si>
    <t xml:space="preserve">"15:59:00 LCF Lamp: ParIn -&gt; 250 uml, with blue = 10 percent, actinic on"
</t>
  </si>
  <si>
    <t xml:space="preserve">"16:00:02 Fs=548 Msr=3 Mod=0.25 Filter=5 Gain=10"
</t>
  </si>
  <si>
    <t xml:space="preserve">"16:00:02 RF#29 11676 um, Fmax=1346 Int=9 Mod=20 Filter=50"
</t>
  </si>
  <si>
    <t xml:space="preserve">"16:00:03 Fm'=1346"
</t>
  </si>
  <si>
    <t xml:space="preserve">"16:00:24 Flow: Fixed -&gt; 500 umol/s"
</t>
  </si>
  <si>
    <t xml:space="preserve">16:00:03</t>
  </si>
  <si>
    <t xml:space="preserve">"16:00:24 LCF Lamp: ParIn -&gt; 150 uml, with blue = 10 percent, actinic on"
</t>
  </si>
  <si>
    <t xml:space="preserve">"16:02:25 Fs=522 Msr=3 Mod=0.25 Filter=5 Gain=10"
</t>
  </si>
  <si>
    <t xml:space="preserve">"16:02:25 RF#30 11635 um, Fmax=1432 Int=9 Mod=20 Filter=50"
</t>
  </si>
  <si>
    <t xml:space="preserve">"16:02:26 Fm'=1432"
</t>
  </si>
  <si>
    <t xml:space="preserve">"16:02:47 Flow: Fixed -&gt; 500 umol/s"
</t>
  </si>
  <si>
    <t xml:space="preserve">16:02:26</t>
  </si>
  <si>
    <t xml:space="preserve">"16:02:47 LCF Lamp: ParIn -&gt; 100 uml, with blue = 10 percent, actinic on"
</t>
  </si>
  <si>
    <t xml:space="preserve">"16:03:49 Fs=503 Msr=3 Mod=0.25 Filter=5 Gain=10"
</t>
  </si>
  <si>
    <t xml:space="preserve">"16:03:49 RF#31 11612 um, Fmax=1472 Int=9 Mod=20 Filter=50"
</t>
  </si>
  <si>
    <t xml:space="preserve">"16:03:50 Fm'=1472"
</t>
  </si>
  <si>
    <t xml:space="preserve">"16:04:11 Flow: Fixed -&gt; 500 umol/s"
</t>
  </si>
  <si>
    <t xml:space="preserve">16:03:50</t>
  </si>
  <si>
    <t xml:space="preserve">"16:04:11 LCF Lamp: ParIn -&gt; 50 uml, with blue = 10 percent, actinic on"
</t>
  </si>
  <si>
    <t xml:space="preserve">"16:06:12 Fs=486 Msr=3 Mod=0.25 Filter=5 Gain=10"
</t>
  </si>
  <si>
    <t xml:space="preserve">"16:06:12 RF#32 11574 um, Fmax=1546 Int=9 Mod=20 Filter=50"
</t>
  </si>
  <si>
    <t xml:space="preserve">"16:06:13 Fm'=1546"
</t>
  </si>
  <si>
    <t xml:space="preserve">"16:06:34 Flow: Fixed -&gt; 500 umol/s"
</t>
  </si>
  <si>
    <t xml:space="preserve">16:06:13</t>
  </si>
  <si>
    <t xml:space="preserve">"16:06:34 LCF Lamp: ParIn -&gt; 0 uml, with blue = 10 percent, actinic on"
</t>
  </si>
  <si>
    <t xml:space="preserve">"16:07:35 Fs=440 Msr=3 Mod=0.25 Filter=5 Gain=10"
</t>
  </si>
  <si>
    <t xml:space="preserve">"16:07:35 RF#33 11544 um, Fmax=1596 Int=9 Mod=20 Filter=50"
</t>
  </si>
  <si>
    <t xml:space="preserve">"16:07:36 Fm'=1596"
</t>
  </si>
  <si>
    <t xml:space="preserve">"16:07:56 Flow: Fixed -&gt; 500 umol/s"
</t>
  </si>
  <si>
    <t xml:space="preserve">16:07:36</t>
  </si>
  <si>
    <t xml:space="preserve">"16:07:57 LCF Lamp: ParIn -&gt; 0 uml, with blue = 10 percent, actinic on"
</t>
  </si>
  <si>
    <t xml:space="preserve">"16:07:57 CO2 Mixer: CO2R -&gt; 400 uml"
</t>
  </si>
  <si>
    <t xml:space="preserve">"16:07:57 Coolers: Tblock -&gt; 23.00 C"
</t>
  </si>
  <si>
    <t xml:space="preserve">"16:07:57 Flow: Fixed -&gt; 500 umol/s"
</t>
  </si>
  <si>
    <t xml:space="preserve">"16:16:23 LCF Lamp: ParIn -&gt; 0 uml, with blue = 10 percent, actinic on"
</t>
  </si>
  <si>
    <t xml:space="preserve">"16:16:23 CO2 Mixer: CO2R -&gt; 400 uml"
</t>
  </si>
  <si>
    <t xml:space="preserve">"16:16:23 Coolers: Tblock -&gt; 23.00 C"
</t>
  </si>
  <si>
    <t xml:space="preserve">"16:16:23 Flow: Fixed -&gt; 500 umol/s"
</t>
  </si>
  <si>
    <t xml:space="preserve">"16:19:44 Flow: Fixed -&gt; 500 umol/s"
</t>
  </si>
  <si>
    <t xml:space="preserve">16:19: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12.8" hidden="false" customHeight="false" outlineLevel="0" collapsed="false">
      <c r="A16" s="0" t="n">
        <v>1</v>
      </c>
      <c r="B16" s="0" t="s">
        <v>102</v>
      </c>
      <c r="C16" s="0" t="n">
        <v>432.999998828396</v>
      </c>
      <c r="D16" s="0" t="n">
        <v>0</v>
      </c>
      <c r="E16" s="0" t="n">
        <f aca="false">(AN16-AO16*(1000-AP16)/(1000-AQ16))*BG16</f>
        <v>8.09715965775744</v>
      </c>
      <c r="F16" s="0" t="n">
        <f aca="false">IF(BR16&lt;&gt;0,1/(1/BR16-1/AJ16),0)</f>
        <v>0.0736552119709366</v>
      </c>
      <c r="G16" s="0" t="n">
        <f aca="false">((BU16-BH16/2)*AO16-E16)/(BU16+BH16/2)</f>
        <v>210.832434773674</v>
      </c>
      <c r="H16" s="0" t="n">
        <v>2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753.02172851563</v>
      </c>
      <c r="N16" s="0" t="n">
        <v>469.782653808594</v>
      </c>
      <c r="O16" s="0" t="e">
        <f aca="false">CA16/K16</f>
        <v>#DIV/0!</v>
      </c>
      <c r="P16" s="0" t="n">
        <f aca="false">CC16/M16</f>
        <v>1</v>
      </c>
      <c r="Q16" s="0" t="n">
        <f aca="false">(M16-N16)/M16</f>
        <v>0.732015498629111</v>
      </c>
      <c r="R16" s="0" t="n">
        <v>-1</v>
      </c>
      <c r="S16" s="0" t="n">
        <v>0.87</v>
      </c>
      <c r="T16" s="0" t="n">
        <v>0.92</v>
      </c>
      <c r="U16" s="0" t="n">
        <v>10.0580196380615</v>
      </c>
      <c r="V16" s="0" t="n">
        <f aca="false">(U16*T16+(100-U16)*S16)/100</f>
        <v>0.875029009819031</v>
      </c>
      <c r="W16" s="0" t="n">
        <f aca="false">(E16-R16)/CB16</f>
        <v>0.0189383995589626</v>
      </c>
      <c r="X16" s="0" t="n">
        <f aca="false">(M16-N16)/(M16-L16)</f>
        <v>0.732015498629111</v>
      </c>
      <c r="Y16" s="0" t="e">
        <f aca="false">(K16-M16)/(K16-L16)</f>
        <v>#DIV/0!</v>
      </c>
      <c r="Z16" s="0" t="n">
        <f aca="false">(K16-M16)/M16</f>
        <v>-1</v>
      </c>
      <c r="AA16" s="0" t="n">
        <v>0.0522103793919086</v>
      </c>
      <c r="AB16" s="0" t="n">
        <v>0.5</v>
      </c>
      <c r="AC16" s="0" t="n">
        <f aca="false">Q16*AB16*V16*AA16</f>
        <v>0.016721282380916</v>
      </c>
      <c r="AD16" s="0" t="n">
        <f aca="false">BH16*1000</f>
        <v>1.2778289461018</v>
      </c>
      <c r="AE16" s="0" t="n">
        <f aca="false">(BM16-BS16)</f>
        <v>1.76143265196491</v>
      </c>
      <c r="AF16" s="0" t="n">
        <f aca="false">(AL16+BL16*D16)</f>
        <v>22.942325592041</v>
      </c>
      <c r="AG16" s="0" t="n">
        <v>2</v>
      </c>
      <c r="AH16" s="0" t="n">
        <f aca="false">(AG16*BA16+BB16)</f>
        <v>4.644859790802</v>
      </c>
      <c r="AI16" s="0" t="n">
        <v>1</v>
      </c>
      <c r="AJ16" s="0" t="n">
        <f aca="false">AH16*(AI16+1)*(AI16+1)/(AI16*AI16+1)</f>
        <v>9.289719581604</v>
      </c>
      <c r="AK16" s="0" t="n">
        <v>22.9302558898926</v>
      </c>
      <c r="AL16" s="0" t="n">
        <v>22.942325592041</v>
      </c>
      <c r="AM16" s="0" t="n">
        <v>23.0256462097168</v>
      </c>
      <c r="AN16" s="0" t="n">
        <v>399.847595214844</v>
      </c>
      <c r="AO16" s="0" t="n">
        <v>396.404907226563</v>
      </c>
      <c r="AP16" s="0" t="n">
        <v>9.70674991607666</v>
      </c>
      <c r="AQ16" s="0" t="n">
        <v>10.2128391265869</v>
      </c>
      <c r="AR16" s="0" t="n">
        <v>35.4900932312012</v>
      </c>
      <c r="AS16" s="0" t="n">
        <v>37.3404731750488</v>
      </c>
      <c r="AT16" s="0" t="n">
        <v>499.824401855469</v>
      </c>
      <c r="AU16" s="0" t="n">
        <v>548.959228515625</v>
      </c>
      <c r="AV16" s="0" t="n">
        <v>1.6767213344574</v>
      </c>
      <c r="AW16" s="0" t="n">
        <v>102.661071777344</v>
      </c>
      <c r="AX16" s="0" t="n">
        <v>1.01830303668976</v>
      </c>
      <c r="AY16" s="0" t="n">
        <v>-0.00495520466938615</v>
      </c>
      <c r="AZ16" s="0" t="n">
        <v>1</v>
      </c>
      <c r="BA16" s="0" t="n">
        <v>-1.355140209198</v>
      </c>
      <c r="BB16" s="0" t="n">
        <v>7.355140209198</v>
      </c>
      <c r="BC16" s="0" t="n">
        <v>1</v>
      </c>
      <c r="BD16" s="0" t="n">
        <v>0</v>
      </c>
      <c r="BE16" s="0" t="n">
        <v>0.159999996423721</v>
      </c>
      <c r="BF16" s="0" t="n">
        <v>111115</v>
      </c>
      <c r="BG16" s="0" t="n">
        <f aca="false">AT16*0.000001/(AG16*0.0001)</f>
        <v>2.49912200927734</v>
      </c>
      <c r="BH16" s="0" t="n">
        <f aca="false">(AQ16-AP16)/(1000-AQ16)*BG16</f>
        <v>0.0012778289461018</v>
      </c>
      <c r="BI16" s="0" t="n">
        <f aca="false">(AL16+273.15)</f>
        <v>296.092325592041</v>
      </c>
      <c r="BJ16" s="0" t="n">
        <f aca="false">(AK16+273.15)</f>
        <v>296.080255889893</v>
      </c>
      <c r="BK16" s="0" t="n">
        <f aca="false">(AU16*BC16+AV16*BD16)*BE16</f>
        <v>87.8334745992688</v>
      </c>
      <c r="BL16" s="0" t="n">
        <f aca="false">((BK16+0.00000010773*(BJ16^4-BI16^4))-BH16*44100)/(AH16*51.4+0.00000043092*BI16^3)</f>
        <v>0.125419029676775</v>
      </c>
      <c r="BM16" s="0" t="n">
        <f aca="false">0.61365*EXP(17.502*AF16/(240.97+AF16))</f>
        <v>2.80989366258992</v>
      </c>
      <c r="BN16" s="0" t="n">
        <f aca="false">BM16*1000/AW16</f>
        <v>27.3705856946842</v>
      </c>
      <c r="BO16" s="0" t="n">
        <f aca="false">(BN16-AQ16)</f>
        <v>17.1577465680973</v>
      </c>
      <c r="BP16" s="0" t="n">
        <f aca="false">IF(D16,AL16,(AK16+AL16)/2)</f>
        <v>22.9362907409668</v>
      </c>
      <c r="BQ16" s="0" t="n">
        <f aca="false">0.61365*EXP(17.502*BP16/(240.97+BP16))</f>
        <v>2.80886702223243</v>
      </c>
      <c r="BR16" s="0" t="n">
        <f aca="false">IF(BO16&lt;&gt;0,(1000-(BN16+AQ16)/2)/BO16*BH16,0)</f>
        <v>0.0730758172152972</v>
      </c>
      <c r="BS16" s="0" t="n">
        <f aca="false">AQ16*AW16/1000</f>
        <v>1.048461010625</v>
      </c>
      <c r="BT16" s="0" t="n">
        <f aca="false">(BQ16-BS16)</f>
        <v>1.76040601160743</v>
      </c>
      <c r="BU16" s="0" t="n">
        <f aca="false">1/(1.6/F16+1.37/AJ16)</f>
        <v>0.0457240897423108</v>
      </c>
      <c r="BV16" s="0" t="n">
        <f aca="false">G16*AW16*0.001</f>
        <v>21.6442837192923</v>
      </c>
      <c r="BW16" s="0" t="n">
        <f aca="false">G16/AO16</f>
        <v>0.531861313848909</v>
      </c>
      <c r="BX16" s="0" t="n">
        <f aca="false">(1-BH16*AW16/BM16/F16)*100</f>
        <v>36.6151966540497</v>
      </c>
      <c r="BY16" s="0" t="n">
        <f aca="false">(AO16-E16/(AJ16/1.35))</f>
        <v>395.228212339064</v>
      </c>
      <c r="BZ16" s="0" t="n">
        <f aca="false">E16*BX16/100/BY16</f>
        <v>0.0075014658354824</v>
      </c>
      <c r="CA16" s="0" t="n">
        <f aca="false">(K16-J16)</f>
        <v>0</v>
      </c>
      <c r="CB16" s="0" t="n">
        <f aca="false">AU16*V16</f>
        <v>480.355250159046</v>
      </c>
      <c r="CC16" s="0" t="n">
        <f aca="false">(M16-L16)</f>
        <v>1753.02172851563</v>
      </c>
      <c r="CD16" s="0" t="n">
        <f aca="false">(M16-N16)/(M16-J16)</f>
        <v>0.732015498629111</v>
      </c>
      <c r="CE16" s="0" t="e">
        <f aca="false">(K16-M16)/(K16-J16)</f>
        <v>#DIV/0!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5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23.85" hidden="false" customHeight="false" outlineLevel="0" collapsed="false">
      <c r="A26" s="0" t="s">
        <v>12</v>
      </c>
      <c r="B26" s="1" t="s">
        <v>111</v>
      </c>
    </row>
    <row r="27" customFormat="false" ht="23.85" hidden="false" customHeight="false" outlineLevel="0" collapsed="false">
      <c r="A27" s="0" t="s">
        <v>12</v>
      </c>
      <c r="B27" s="1" t="s">
        <v>112</v>
      </c>
    </row>
    <row r="28" customFormat="false" ht="12.8" hidden="false" customHeight="false" outlineLevel="0" collapsed="false">
      <c r="A28" s="0" t="n">
        <v>2</v>
      </c>
      <c r="B28" s="0" t="s">
        <v>113</v>
      </c>
      <c r="C28" s="0" t="n">
        <v>3970.99999869056</v>
      </c>
      <c r="D28" s="0" t="n">
        <v>0</v>
      </c>
      <c r="E28" s="0" t="n">
        <f aca="false">(AN28-AO28*(1000-AP28)/(1000-AQ28))*BG28</f>
        <v>15.877865380359</v>
      </c>
      <c r="F28" s="0" t="n">
        <f aca="false">IF(BR28&lt;&gt;0,1/(1/BR28-1/AJ28),0)</f>
        <v>0.198606635796555</v>
      </c>
      <c r="G28" s="0" t="n">
        <f aca="false">((BU28-BH28/2)*AO28-E28)/(BU28+BH28/2)</f>
        <v>254.345161892656</v>
      </c>
      <c r="H28" s="0" t="n">
        <v>23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710.257446289063</v>
      </c>
      <c r="N28" s="0" t="n">
        <v>504.050262451172</v>
      </c>
      <c r="O28" s="0" t="e">
        <f aca="false">CA28/K28</f>
        <v>#DIV/0!</v>
      </c>
      <c r="P28" s="0" t="n">
        <f aca="false">CC28/M28</f>
        <v>1</v>
      </c>
      <c r="Q28" s="0" t="n">
        <f aca="false">(M28-N28)/M28</f>
        <v>0.290327380466446</v>
      </c>
      <c r="R28" s="0" t="n">
        <v>-1</v>
      </c>
      <c r="S28" s="0" t="n">
        <v>0.87</v>
      </c>
      <c r="T28" s="0" t="n">
        <v>0.92</v>
      </c>
      <c r="U28" s="0" t="n">
        <v>9.99924755096436</v>
      </c>
      <c r="V28" s="0" t="n">
        <f aca="false">(U28*T28+(100-U28)*S28)/100</f>
        <v>0.874999623775482</v>
      </c>
      <c r="W28" s="0" t="n">
        <f aca="false">(E28-R28)/CB28</f>
        <v>0.0148556962898072</v>
      </c>
      <c r="X28" s="0" t="n">
        <f aca="false">(M28-N28)/(M28-L28)</f>
        <v>0.290327380466446</v>
      </c>
      <c r="Y28" s="0" t="e">
        <f aca="false">(K28-M28)/(K28-L28)</f>
        <v>#DIV/0!</v>
      </c>
      <c r="Z28" s="0" t="n">
        <f aca="false">(K28-M28)/M28</f>
        <v>-1</v>
      </c>
      <c r="AA28" s="0" t="n">
        <v>1298.42431640625</v>
      </c>
      <c r="AB28" s="0" t="n">
        <v>0.5</v>
      </c>
      <c r="AC28" s="0" t="n">
        <f aca="false">Q28*AB28*V28*AA28</f>
        <v>164.923486188494</v>
      </c>
      <c r="AD28" s="0" t="n">
        <f aca="false">BH28*1000</f>
        <v>3.20418715536841</v>
      </c>
      <c r="AE28" s="0" t="n">
        <f aca="false">(BM28-BS28)</f>
        <v>1.65886606060812</v>
      </c>
      <c r="AF28" s="0" t="n">
        <f aca="false">(AL28+BL28*D28)</f>
        <v>22.9983768463135</v>
      </c>
      <c r="AG28" s="0" t="n">
        <v>2</v>
      </c>
      <c r="AH28" s="0" t="n">
        <f aca="false">(AG28*BA28+BB28)</f>
        <v>4.644859790802</v>
      </c>
      <c r="AI28" s="0" t="n">
        <v>1</v>
      </c>
      <c r="AJ28" s="0" t="n">
        <f aca="false">AH28*(AI28+1)*(AI28+1)/(AI28*AI28+1)</f>
        <v>9.289719581604</v>
      </c>
      <c r="AK28" s="0" t="n">
        <v>23.013011932373</v>
      </c>
      <c r="AL28" s="0" t="n">
        <v>22.9983768463135</v>
      </c>
      <c r="AM28" s="0" t="n">
        <v>23.0222320556641</v>
      </c>
      <c r="AN28" s="0" t="n">
        <v>399.968597412109</v>
      </c>
      <c r="AO28" s="0" t="n">
        <v>393.110290527344</v>
      </c>
      <c r="AP28" s="0" t="n">
        <v>10.0372676849365</v>
      </c>
      <c r="AQ28" s="0" t="n">
        <v>11.3050670623779</v>
      </c>
      <c r="AR28" s="0" t="n">
        <v>36.5147819519043</v>
      </c>
      <c r="AS28" s="0" t="n">
        <v>41.1269340515137</v>
      </c>
      <c r="AT28" s="0" t="n">
        <v>499.757873535156</v>
      </c>
      <c r="AU28" s="0" t="n">
        <v>1298.42431640625</v>
      </c>
      <c r="AV28" s="0" t="n">
        <v>1.91326808929443</v>
      </c>
      <c r="AW28" s="0" t="n">
        <v>102.660041809082</v>
      </c>
      <c r="AX28" s="0" t="n">
        <v>1.61807572841644</v>
      </c>
      <c r="AY28" s="0" t="n">
        <v>-0.00143009063322097</v>
      </c>
      <c r="AZ28" s="0" t="n">
        <v>1</v>
      </c>
      <c r="BA28" s="0" t="n">
        <v>-1.355140209198</v>
      </c>
      <c r="BB28" s="0" t="n">
        <v>7.355140209198</v>
      </c>
      <c r="BC28" s="0" t="n">
        <v>1</v>
      </c>
      <c r="BD28" s="0" t="n">
        <v>0</v>
      </c>
      <c r="BE28" s="0" t="n">
        <v>0.159999996423721</v>
      </c>
      <c r="BF28" s="0" t="n">
        <v>111115</v>
      </c>
      <c r="BG28" s="0" t="n">
        <f aca="false">AT28*0.000001/(AG28*0.0001)</f>
        <v>2.49878936767578</v>
      </c>
      <c r="BH28" s="0" t="n">
        <f aca="false">(AQ28-AP28)/(1000-AQ28)*BG28</f>
        <v>0.00320418715536841</v>
      </c>
      <c r="BI28" s="0" t="n">
        <f aca="false">(AL28+273.15)</f>
        <v>296.148376846313</v>
      </c>
      <c r="BJ28" s="0" t="n">
        <f aca="false">(AK28+273.15)</f>
        <v>296.163011932373</v>
      </c>
      <c r="BK28" s="0" t="n">
        <f aca="false">(AU28*BC28+AV28*BD28)*BE28</f>
        <v>207.747885981473</v>
      </c>
      <c r="BL28" s="0" t="n">
        <f aca="false">((BK28+0.00000010773*(BJ28^4-BI28^4))-BH28*44100)/(AH28*51.4+0.00000043092*BI28^3)</f>
        <v>0.266494030858592</v>
      </c>
      <c r="BM28" s="0" t="n">
        <f aca="false">0.61365*EXP(17.502*AF28/(240.97+AF28))</f>
        <v>2.81944471788632</v>
      </c>
      <c r="BN28" s="0" t="n">
        <f aca="false">BM28*1000/AW28</f>
        <v>27.4638960612316</v>
      </c>
      <c r="BO28" s="0" t="n">
        <f aca="false">(BN28-AQ28)</f>
        <v>16.1588289988536</v>
      </c>
      <c r="BP28" s="0" t="n">
        <f aca="false">IF(D28,AL28,(AK28+AL28)/2)</f>
        <v>23.0056943893433</v>
      </c>
      <c r="BQ28" s="0" t="n">
        <f aca="false">0.61365*EXP(17.502*BP28/(240.97+BP28))</f>
        <v>2.82069371047</v>
      </c>
      <c r="BR28" s="0" t="n">
        <f aca="false">IF(BO28&lt;&gt;0,(1000-(BN28+AQ28)/2)/BO28*BH28,0)</f>
        <v>0.194449464670832</v>
      </c>
      <c r="BS28" s="0" t="n">
        <f aca="false">AQ28*AW28/1000</f>
        <v>1.16057865727819</v>
      </c>
      <c r="BT28" s="0" t="n">
        <f aca="false">(BQ28-BS28)</f>
        <v>1.66011505319181</v>
      </c>
      <c r="BU28" s="0" t="n">
        <f aca="false">1/(1.6/F28+1.37/AJ28)</f>
        <v>0.121897696985879</v>
      </c>
      <c r="BV28" s="0" t="n">
        <f aca="false">G28*AW28*0.001</f>
        <v>26.1110849538378</v>
      </c>
      <c r="BW28" s="0" t="n">
        <f aca="false">G28/AO28</f>
        <v>0.647007132658524</v>
      </c>
      <c r="BX28" s="0" t="n">
        <f aca="false">(1-BH28*AW28/BM28/F28)*100</f>
        <v>41.2562085508579</v>
      </c>
      <c r="BY28" s="0" t="n">
        <f aca="false">(AO28-E28/(AJ28/1.35))</f>
        <v>390.802888449682</v>
      </c>
      <c r="BZ28" s="0" t="n">
        <f aca="false">E28*BX28/100/BY28</f>
        <v>0.0167619161688689</v>
      </c>
      <c r="CA28" s="0" t="n">
        <f aca="false">(K28-J28)</f>
        <v>0</v>
      </c>
      <c r="CB28" s="0" t="n">
        <f aca="false">AU28*V28</f>
        <v>1136.12078835641</v>
      </c>
      <c r="CC28" s="0" t="n">
        <f aca="false">(M28-L28)</f>
        <v>710.257446289063</v>
      </c>
      <c r="CD28" s="0" t="n">
        <f aca="false">(M28-N28)/(M28-J28)</f>
        <v>0.290327380466446</v>
      </c>
      <c r="CE28" s="0" t="e">
        <f aca="false">(K28-M28)/(K28-J28)</f>
        <v>#DIV/0!</v>
      </c>
    </row>
    <row r="29" customFormat="false" ht="23.85" hidden="false" customHeight="false" outlineLevel="0" collapsed="false">
      <c r="A29" s="0" t="s">
        <v>12</v>
      </c>
      <c r="B29" s="1" t="s">
        <v>114</v>
      </c>
    </row>
    <row r="30" customFormat="false" ht="23.85" hidden="false" customHeight="false" outlineLevel="0" collapsed="false">
      <c r="A30" s="0" t="s">
        <v>12</v>
      </c>
      <c r="B30" s="1" t="s">
        <v>115</v>
      </c>
    </row>
    <row r="31" customFormat="false" ht="23.85" hidden="false" customHeight="false" outlineLevel="0" collapsed="false">
      <c r="A31" s="0" t="s">
        <v>12</v>
      </c>
      <c r="B31" s="1" t="s">
        <v>116</v>
      </c>
    </row>
    <row r="32" customFormat="false" ht="23.85" hidden="false" customHeight="false" outlineLevel="0" collapsed="false">
      <c r="A32" s="0" t="s">
        <v>12</v>
      </c>
      <c r="B32" s="1" t="s">
        <v>117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12.8" hidden="false" customHeight="false" outlineLevel="0" collapsed="false">
      <c r="A34" s="0" t="n">
        <v>3</v>
      </c>
      <c r="B34" s="0" t="s">
        <v>119</v>
      </c>
      <c r="C34" s="0" t="n">
        <v>4054.99999869056</v>
      </c>
      <c r="D34" s="0" t="n">
        <v>0</v>
      </c>
      <c r="E34" s="0" t="n">
        <f aca="false">(AN34-AO34*(1000-AP34)/(1000-AQ34))*BG34</f>
        <v>15.9633096880549</v>
      </c>
      <c r="F34" s="0" t="n">
        <f aca="false">IF(BR34&lt;&gt;0,1/(1/BR34-1/AJ34),0)</f>
        <v>0.194652962306529</v>
      </c>
      <c r="G34" s="0" t="n">
        <f aca="false">((BU34-BH34/2)*AO34-E34)/(BU34+BH34/2)</f>
        <v>251.155925783738</v>
      </c>
      <c r="H34" s="0" t="n">
        <v>24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753.124633789063</v>
      </c>
      <c r="N34" s="0" t="n">
        <v>506.997955322266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326807366834495</v>
      </c>
      <c r="R34" s="0" t="n">
        <v>-1</v>
      </c>
      <c r="S34" s="0" t="n">
        <v>0.87</v>
      </c>
      <c r="T34" s="0" t="n">
        <v>0.92</v>
      </c>
      <c r="U34" s="0" t="n">
        <v>10.2666015625</v>
      </c>
      <c r="V34" s="0" t="n">
        <f aca="false">(U34*T34+(100-U34)*S34)/100</f>
        <v>0.87513330078125</v>
      </c>
      <c r="W34" s="0" t="n">
        <f aca="false">(E34-R34)/CB34</f>
        <v>0.0176291102919356</v>
      </c>
      <c r="X34" s="0" t="n">
        <f aca="false">(M34-N34)/(M34-L34)</f>
        <v>0.326807366834495</v>
      </c>
      <c r="Y34" s="0" t="e">
        <f aca="false">(K34-M34)/(K34-L34)</f>
        <v>#DIV/0!</v>
      </c>
      <c r="Z34" s="0" t="n">
        <f aca="false">(K34-M34)/M34</f>
        <v>-1</v>
      </c>
      <c r="AA34" s="0" t="n">
        <v>1099.52722167969</v>
      </c>
      <c r="AB34" s="0" t="n">
        <v>0.5</v>
      </c>
      <c r="AC34" s="0" t="n">
        <f aca="false">Q34*AB34*V34*AA34</f>
        <v>157.232398009538</v>
      </c>
      <c r="AD34" s="0" t="n">
        <f aca="false">BH34*1000</f>
        <v>3.15034839268337</v>
      </c>
      <c r="AE34" s="0" t="n">
        <f aca="false">(BM34-BS34)</f>
        <v>1.66350642837565</v>
      </c>
      <c r="AF34" s="0" t="n">
        <f aca="false">(AL34+BL34*D34)</f>
        <v>22.9990310668945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3.0008869171143</v>
      </c>
      <c r="AL34" s="0" t="n">
        <v>22.9990310668945</v>
      </c>
      <c r="AM34" s="0" t="n">
        <v>23.0236873626709</v>
      </c>
      <c r="AN34" s="0" t="n">
        <v>400.101898193359</v>
      </c>
      <c r="AO34" s="0" t="n">
        <v>393.217376708984</v>
      </c>
      <c r="AP34" s="0" t="n">
        <v>10.0140514373779</v>
      </c>
      <c r="AQ34" s="0" t="n">
        <v>11.2606687545776</v>
      </c>
      <c r="AR34" s="0" t="n">
        <v>36.4579849243164</v>
      </c>
      <c r="AS34" s="0" t="n">
        <v>40.996524810791</v>
      </c>
      <c r="AT34" s="0" t="n">
        <v>499.732086181641</v>
      </c>
      <c r="AU34" s="0" t="n">
        <v>1099.52722167969</v>
      </c>
      <c r="AV34" s="0" t="n">
        <v>2.09864187240601</v>
      </c>
      <c r="AW34" s="0" t="n">
        <v>102.662635803223</v>
      </c>
      <c r="AX34" s="0" t="n">
        <v>1.6269166469574</v>
      </c>
      <c r="AY34" s="0" t="n">
        <v>0.000865832611452788</v>
      </c>
      <c r="AZ34" s="0" t="n">
        <v>1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86604309082</v>
      </c>
      <c r="BH34" s="0" t="n">
        <f aca="false">(AQ34-AP34)/(1000-AQ34)*BG34</f>
        <v>0.00315034839268337</v>
      </c>
      <c r="BI34" s="0" t="n">
        <f aca="false">(AL34+273.15)</f>
        <v>296.149031066895</v>
      </c>
      <c r="BJ34" s="0" t="n">
        <f aca="false">(AK34+273.15)</f>
        <v>296.150886917114</v>
      </c>
      <c r="BK34" s="0" t="n">
        <f aca="false">(AU34*BC34+AV34*BD34)*BE34</f>
        <v>175.924351536534</v>
      </c>
      <c r="BL34" s="0" t="n">
        <f aca="false">((BK34+0.00000010773*(BJ34^4-BI34^4))-BH34*44100)/(AH34*51.4+0.00000043092*BI34^3)</f>
        <v>0.148095583380215</v>
      </c>
      <c r="BM34" s="0" t="n">
        <f aca="false">0.61365*EXP(17.502*AF34/(240.97+AF34))</f>
        <v>2.81955636362758</v>
      </c>
      <c r="BN34" s="0" t="n">
        <f aca="false">BM34*1000/AW34</f>
        <v>27.4642896275519</v>
      </c>
      <c r="BO34" s="0" t="n">
        <f aca="false">(BN34-AQ34)</f>
        <v>16.2036208729742</v>
      </c>
      <c r="BP34" s="0" t="n">
        <f aca="false">IF(D34,AL34,(AK34+AL34)/2)</f>
        <v>22.9999589920044</v>
      </c>
      <c r="BQ34" s="0" t="n">
        <f aca="false">0.61365*EXP(17.502*BP34/(240.97+BP34))</f>
        <v>2.81971472493458</v>
      </c>
      <c r="BR34" s="0" t="n">
        <f aca="false">IF(BO34&lt;&gt;0,(1000-(BN34+AQ34)/2)/BO34*BH34,0)</f>
        <v>0.190657993154982</v>
      </c>
      <c r="BS34" s="0" t="n">
        <f aca="false">AQ34*AW34/1000</f>
        <v>1.15604993525193</v>
      </c>
      <c r="BT34" s="0" t="n">
        <f aca="false">(BQ34-BS34)</f>
        <v>1.66366478968264</v>
      </c>
      <c r="BU34" s="0" t="n">
        <f aca="false">1/(1.6/F34+1.37/AJ34)</f>
        <v>0.119513842610879</v>
      </c>
      <c r="BV34" s="0" t="n">
        <f aca="false">G34*AW34*0.001</f>
        <v>25.7843293385571</v>
      </c>
      <c r="BW34" s="0" t="n">
        <f aca="false">G34/AO34</f>
        <v>0.638720312631596</v>
      </c>
      <c r="BX34" s="0" t="n">
        <f aca="false">(1-BH34*AW34/BM34/F34)*100</f>
        <v>41.070982985085</v>
      </c>
      <c r="BY34" s="0" t="n">
        <f aca="false">(AO34-E34/(AJ34/1.35))</f>
        <v>390.897557699426</v>
      </c>
      <c r="BZ34" s="0" t="n">
        <f aca="false">E34*BX34/100/BY34</f>
        <v>0.0167723949067976</v>
      </c>
      <c r="CA34" s="0" t="n">
        <f aca="false">(K34-J34)</f>
        <v>0</v>
      </c>
      <c r="CB34" s="0" t="n">
        <f aca="false">AU34*V34</f>
        <v>962.232886807382</v>
      </c>
      <c r="CC34" s="0" t="n">
        <f aca="false">(M34-L34)</f>
        <v>753.124633789063</v>
      </c>
      <c r="CD34" s="0" t="n">
        <f aca="false">(M34-N34)/(M34-J34)</f>
        <v>0.326807366834495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23.85" hidden="false" customHeight="false" outlineLevel="0" collapsed="false">
      <c r="A36" s="0" t="s">
        <v>12</v>
      </c>
      <c r="B36" s="1" t="s">
        <v>121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23.85" hidden="false" customHeight="false" outlineLevel="0" collapsed="false">
      <c r="A38" s="0" t="s">
        <v>12</v>
      </c>
      <c r="B38" s="1" t="s">
        <v>123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12.8" hidden="false" customHeight="false" outlineLevel="0" collapsed="false">
      <c r="A40" s="0" t="n">
        <v>4</v>
      </c>
      <c r="B40" s="0" t="s">
        <v>125</v>
      </c>
      <c r="C40" s="0" t="n">
        <v>4197.99999869056</v>
      </c>
      <c r="D40" s="0" t="n">
        <v>0</v>
      </c>
      <c r="E40" s="0" t="n">
        <f aca="false">(AN40-AO40*(1000-AP40)/(1000-AQ40))*BG40</f>
        <v>15.173235623762</v>
      </c>
      <c r="F40" s="0" t="n">
        <f aca="false">IF(BR40&lt;&gt;0,1/(1/BR40-1/AJ40),0)</f>
        <v>0.187197722683758</v>
      </c>
      <c r="G40" s="0" t="n">
        <f aca="false">((BU40-BH40/2)*AO40-E40)/(BU40+BH40/2)</f>
        <v>252.955932036589</v>
      </c>
      <c r="H40" s="0" t="n">
        <v>2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823.803527832031</v>
      </c>
      <c r="N40" s="0" t="n">
        <v>517.392456054688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371946782728295</v>
      </c>
      <c r="R40" s="0" t="n">
        <v>-1</v>
      </c>
      <c r="S40" s="0" t="n">
        <v>0.87</v>
      </c>
      <c r="T40" s="0" t="n">
        <v>0.92</v>
      </c>
      <c r="U40" s="0" t="n">
        <v>9.99462604522705</v>
      </c>
      <c r="V40" s="0" t="n">
        <f aca="false">(U40*T40+(100-U40)*S40)/100</f>
        <v>0.874997313022614</v>
      </c>
      <c r="W40" s="0" t="n">
        <f aca="false">(E40-R40)/CB40</f>
        <v>0.0204802696533209</v>
      </c>
      <c r="X40" s="0" t="n">
        <f aca="false">(M40-N40)/(M40-L40)</f>
        <v>0.371946782728295</v>
      </c>
      <c r="Y40" s="0" t="e">
        <f aca="false">(K40-M40)/(K40-L40)</f>
        <v>#DIV/0!</v>
      </c>
      <c r="Z40" s="0" t="n">
        <f aca="false">(K40-M40)/M40</f>
        <v>-1</v>
      </c>
      <c r="AA40" s="0" t="n">
        <v>902.515197753906</v>
      </c>
      <c r="AB40" s="0" t="n">
        <v>0.5</v>
      </c>
      <c r="AC40" s="0" t="n">
        <f aca="false">Q40*AB40*V40*AA40</f>
        <v>146.862884580954</v>
      </c>
      <c r="AD40" s="0" t="n">
        <f aca="false">BH40*1000</f>
        <v>3.05698966879887</v>
      </c>
      <c r="AE40" s="0" t="n">
        <f aca="false">(BM40-BS40)</f>
        <v>1.67727840505877</v>
      </c>
      <c r="AF40" s="0" t="n">
        <f aca="false">(AL40+BL40*D40)</f>
        <v>23.0119972229004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9567966461182</v>
      </c>
      <c r="AL40" s="0" t="n">
        <v>23.0119972229004</v>
      </c>
      <c r="AM40" s="0" t="n">
        <v>23.0269508361816</v>
      </c>
      <c r="AN40" s="0" t="n">
        <v>400.026000976563</v>
      </c>
      <c r="AO40" s="0" t="n">
        <v>393.471740722656</v>
      </c>
      <c r="AP40" s="0" t="n">
        <v>9.93805503845215</v>
      </c>
      <c r="AQ40" s="0" t="n">
        <v>11.1479263305664</v>
      </c>
      <c r="AR40" s="0" t="n">
        <v>36.2785148620606</v>
      </c>
      <c r="AS40" s="0" t="n">
        <v>40.6951026916504</v>
      </c>
      <c r="AT40" s="0" t="n">
        <v>499.707794189453</v>
      </c>
      <c r="AU40" s="0" t="n">
        <v>902.515197753906</v>
      </c>
      <c r="AV40" s="0" t="n">
        <v>2.01253890991211</v>
      </c>
      <c r="AW40" s="0" t="n">
        <v>102.664070129395</v>
      </c>
      <c r="AX40" s="0" t="n">
        <v>1.56897294521332</v>
      </c>
      <c r="AY40" s="0" t="n">
        <v>-0.00270543922670186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853897094727</v>
      </c>
      <c r="BH40" s="0" t="n">
        <f aca="false">(AQ40-AP40)/(1000-AQ40)*BG40</f>
        <v>0.00305698966879887</v>
      </c>
      <c r="BI40" s="0" t="n">
        <f aca="false">(AL40+273.15)</f>
        <v>296.1619972229</v>
      </c>
      <c r="BJ40" s="0" t="n">
        <f aca="false">(AK40+273.15)</f>
        <v>296.106796646118</v>
      </c>
      <c r="BK40" s="0" t="n">
        <f aca="false">(AU40*BC40+AV40*BD40)*BE40</f>
        <v>144.402428412979</v>
      </c>
      <c r="BL40" s="0" t="n">
        <f aca="false">((BK40+0.00000010773*(BJ40^4-BI40^4))-BH40*44100)/(AH40*51.4+0.00000043092*BI40^3)</f>
        <v>0.0358944165412328</v>
      </c>
      <c r="BM40" s="0" t="n">
        <f aca="false">0.61365*EXP(17.502*AF40/(240.97+AF40))</f>
        <v>2.82176989565737</v>
      </c>
      <c r="BN40" s="0" t="n">
        <f aca="false">BM40*1000/AW40</f>
        <v>27.4854668444461</v>
      </c>
      <c r="BO40" s="0" t="n">
        <f aca="false">(BN40-AQ40)</f>
        <v>16.3375405138797</v>
      </c>
      <c r="BP40" s="0" t="n">
        <f aca="false">IF(D40,AL40,(AK40+AL40)/2)</f>
        <v>22.9843969345093</v>
      </c>
      <c r="BQ40" s="0" t="n">
        <f aca="false">0.61365*EXP(17.502*BP40/(240.97+BP40))</f>
        <v>2.81705990597613</v>
      </c>
      <c r="BR40" s="0" t="n">
        <f aca="false">IF(BO40&lt;&gt;0,(1000-(BN40+AQ40)/2)/BO40*BH40,0)</f>
        <v>0.183500002607406</v>
      </c>
      <c r="BS40" s="0" t="n">
        <f aca="false">AQ40*AW40/1000</f>
        <v>1.14449149059859</v>
      </c>
      <c r="BT40" s="0" t="n">
        <f aca="false">(BQ40-BS40)</f>
        <v>1.67256841537754</v>
      </c>
      <c r="BU40" s="0" t="n">
        <f aca="false">1/(1.6/F40+1.37/AJ40)</f>
        <v>0.11501408370708</v>
      </c>
      <c r="BV40" s="0" t="n">
        <f aca="false">G40*AW40*0.001</f>
        <v>25.9694855462507</v>
      </c>
      <c r="BW40" s="0" t="n">
        <f aca="false">G40/AO40</f>
        <v>0.64288208238794</v>
      </c>
      <c r="BX40" s="0" t="n">
        <f aca="false">(1-BH40*AW40/BM40/F40)*100</f>
        <v>40.5857947775538</v>
      </c>
      <c r="BY40" s="0" t="n">
        <f aca="false">(AO40-E40/(AJ40/1.35))</f>
        <v>391.26673680277</v>
      </c>
      <c r="BZ40" s="0" t="n">
        <f aca="false">E40*BX40/100/BY40</f>
        <v>0.0157390794875542</v>
      </c>
      <c r="CA40" s="0" t="n">
        <f aca="false">(K40-J40)</f>
        <v>0</v>
      </c>
      <c r="CB40" s="0" t="n">
        <f aca="false">AU40*V40</f>
        <v>789.698372996741</v>
      </c>
      <c r="CC40" s="0" t="n">
        <f aca="false">(M40-L40)</f>
        <v>823.803527832031</v>
      </c>
      <c r="CD40" s="0" t="n">
        <f aca="false">(M40-N40)/(M40-J40)</f>
        <v>0.371946782728295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23.85" hidden="false" customHeight="false" outlineLevel="0" collapsed="false">
      <c r="A42" s="0" t="s">
        <v>12</v>
      </c>
      <c r="B42" s="1" t="s">
        <v>127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23.85" hidden="false" customHeight="false" outlineLevel="0" collapsed="false">
      <c r="A44" s="0" t="s">
        <v>12</v>
      </c>
      <c r="B44" s="1" t="s">
        <v>129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12.8" hidden="false" customHeight="false" outlineLevel="0" collapsed="false">
      <c r="A46" s="0" t="n">
        <v>5</v>
      </c>
      <c r="B46" s="0" t="s">
        <v>131</v>
      </c>
      <c r="C46" s="0" t="n">
        <v>4281.99999869056</v>
      </c>
      <c r="D46" s="0" t="n">
        <v>0</v>
      </c>
      <c r="E46" s="0" t="n">
        <f aca="false">(AN46-AO46*(1000-AP46)/(1000-AQ46))*BG46</f>
        <v>14.5443025451964</v>
      </c>
      <c r="F46" s="0" t="n">
        <f aca="false">IF(BR46&lt;&gt;0,1/(1/BR46-1/AJ46),0)</f>
        <v>0.182370720235892</v>
      </c>
      <c r="G46" s="0" t="n">
        <f aca="false">((BU46-BH46/2)*AO46-E46)/(BU46+BH46/2)</f>
        <v>255.276880824603</v>
      </c>
      <c r="H46" s="0" t="n">
        <v>26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931.752319335938</v>
      </c>
      <c r="N46" s="0" t="n">
        <v>535.322814941406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425466614000025</v>
      </c>
      <c r="R46" s="0" t="n">
        <v>-1</v>
      </c>
      <c r="S46" s="0" t="n">
        <v>0.87</v>
      </c>
      <c r="T46" s="0" t="n">
        <v>0.92</v>
      </c>
      <c r="U46" s="0" t="n">
        <v>10.4057588577271</v>
      </c>
      <c r="V46" s="0" t="n">
        <f aca="false">(U46*T46+(100-U46)*S46)/100</f>
        <v>0.875202879428863</v>
      </c>
      <c r="W46" s="0" t="n">
        <f aca="false">(E46-R46)/CB46</f>
        <v>0.0253288485140464</v>
      </c>
      <c r="X46" s="0" t="n">
        <f aca="false">(M46-N46)/(M46-L46)</f>
        <v>0.425466614000025</v>
      </c>
      <c r="Y46" s="0" t="e">
        <f aca="false">(K46-M46)/(K46-L46)</f>
        <v>#DIV/0!</v>
      </c>
      <c r="Z46" s="0" t="n">
        <f aca="false">(K46-M46)/M46</f>
        <v>-1</v>
      </c>
      <c r="AA46" s="0" t="n">
        <v>701.208312988281</v>
      </c>
      <c r="AB46" s="0" t="n">
        <v>0.5</v>
      </c>
      <c r="AC46" s="0" t="n">
        <f aca="false">Q46*AB46*V46*AA46</f>
        <v>130.554331501273</v>
      </c>
      <c r="AD46" s="0" t="n">
        <f aca="false">BH46*1000</f>
        <v>2.98131916583925</v>
      </c>
      <c r="AE46" s="0" t="n">
        <f aca="false">(BM46-BS46)</f>
        <v>1.67829172618073</v>
      </c>
      <c r="AF46" s="0" t="n">
        <f aca="false">(AL46+BL46*D46)</f>
        <v>22.971342086792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9398555755615</v>
      </c>
      <c r="AL46" s="0" t="n">
        <v>22.971342086792</v>
      </c>
      <c r="AM46" s="0" t="n">
        <v>23.0222835540772</v>
      </c>
      <c r="AN46" s="0" t="n">
        <v>399.942718505859</v>
      </c>
      <c r="AO46" s="0" t="n">
        <v>393.653289794922</v>
      </c>
      <c r="AP46" s="0" t="n">
        <v>9.89096355438232</v>
      </c>
      <c r="AQ46" s="0" t="n">
        <v>11.0707139968872</v>
      </c>
      <c r="AR46" s="0" t="n">
        <v>36.1429672241211</v>
      </c>
      <c r="AS46" s="0" t="n">
        <v>40.4539413452148</v>
      </c>
      <c r="AT46" s="0" t="n">
        <v>499.819915771484</v>
      </c>
      <c r="AU46" s="0" t="n">
        <v>701.208312988281</v>
      </c>
      <c r="AV46" s="0" t="n">
        <v>2.15972781181335</v>
      </c>
      <c r="AW46" s="0" t="n">
        <v>102.662101745605</v>
      </c>
      <c r="AX46" s="0" t="n">
        <v>1.5403825044632</v>
      </c>
      <c r="AY46" s="0" t="n">
        <v>-0.00157190195750445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909957885742</v>
      </c>
      <c r="BH46" s="0" t="n">
        <f aca="false">(AQ46-AP46)/(1000-AQ46)*BG46</f>
        <v>0.00298131916583925</v>
      </c>
      <c r="BI46" s="0" t="n">
        <f aca="false">(AL46+273.15)</f>
        <v>296.121342086792</v>
      </c>
      <c r="BJ46" s="0" t="n">
        <f aca="false">(AK46+273.15)</f>
        <v>296.089855575562</v>
      </c>
      <c r="BK46" s="0" t="n">
        <f aca="false">(AU46*BC46+AV46*BD46)*BE46</f>
        <v>112.193327570409</v>
      </c>
      <c r="BL46" s="0" t="n">
        <f aca="false">((BK46+0.00000010773*(BJ46^4-BI46^4))-BH46*44100)/(AH46*51.4+0.00000043092*BI46^3)</f>
        <v>-0.0785607965284531</v>
      </c>
      <c r="BM46" s="0" t="n">
        <f aca="false">0.61365*EXP(17.502*AF46/(240.97+AF46))</f>
        <v>2.81483449292566</v>
      </c>
      <c r="BN46" s="0" t="n">
        <f aca="false">BM46*1000/AW46</f>
        <v>27.4184382071269</v>
      </c>
      <c r="BO46" s="0" t="n">
        <f aca="false">(BN46-AQ46)</f>
        <v>16.3477242102397</v>
      </c>
      <c r="BP46" s="0" t="n">
        <f aca="false">IF(D46,AL46,(AK46+AL46)/2)</f>
        <v>22.9555988311768</v>
      </c>
      <c r="BQ46" s="0" t="n">
        <f aca="false">0.61365*EXP(17.502*BP46/(240.97+BP46))</f>
        <v>2.81215284241683</v>
      </c>
      <c r="BR46" s="0" t="n">
        <f aca="false">IF(BO46&lt;&gt;0,(1000-(BN46+AQ46)/2)/BO46*BH46,0)</f>
        <v>0.178859448854442</v>
      </c>
      <c r="BS46" s="0" t="n">
        <f aca="false">AQ46*AW46/1000</f>
        <v>1.13654276674493</v>
      </c>
      <c r="BT46" s="0" t="n">
        <f aca="false">(BQ46-BS46)</f>
        <v>1.6756100756719</v>
      </c>
      <c r="BU46" s="0" t="n">
        <f aca="false">1/(1.6/F46+1.37/AJ46)</f>
        <v>0.112097406184339</v>
      </c>
      <c r="BV46" s="0" t="n">
        <f aca="false">G46*AW46*0.001</f>
        <v>26.2072611125162</v>
      </c>
      <c r="BW46" s="0" t="n">
        <f aca="false">G46/AO46</f>
        <v>0.648481512646809</v>
      </c>
      <c r="BX46" s="0" t="n">
        <f aca="false">(1-BH46*AW46/BM46/F46)*100</f>
        <v>40.3774363857845</v>
      </c>
      <c r="BY46" s="0" t="n">
        <f aca="false">(AO46-E46/(AJ46/1.35))</f>
        <v>391.539683645292</v>
      </c>
      <c r="BZ46" s="0" t="n">
        <f aca="false">E46*BX46/100/BY46</f>
        <v>0.0149987772714832</v>
      </c>
      <c r="CA46" s="0" t="n">
        <f aca="false">(K46-J46)</f>
        <v>0</v>
      </c>
      <c r="CB46" s="0" t="n">
        <f aca="false">AU46*V46</f>
        <v>613.6995346068</v>
      </c>
      <c r="CC46" s="0" t="n">
        <f aca="false">(M46-L46)</f>
        <v>931.752319335938</v>
      </c>
      <c r="CD46" s="0" t="n">
        <f aca="false">(M46-N46)/(M46-J46)</f>
        <v>0.425466614000025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23.85" hidden="false" customHeight="false" outlineLevel="0" collapsed="false">
      <c r="A48" s="0" t="s">
        <v>12</v>
      </c>
      <c r="B48" s="1" t="s">
        <v>133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23.85" hidden="false" customHeight="false" outlineLevel="0" collapsed="false">
      <c r="A50" s="0" t="s">
        <v>12</v>
      </c>
      <c r="B50" s="1" t="s">
        <v>135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12.8" hidden="false" customHeight="false" outlineLevel="0" collapsed="false">
      <c r="A52" s="0" t="n">
        <v>6</v>
      </c>
      <c r="B52" s="0" t="s">
        <v>137</v>
      </c>
      <c r="C52" s="0" t="n">
        <v>4378.99999869056</v>
      </c>
      <c r="D52" s="0" t="n">
        <v>0</v>
      </c>
      <c r="E52" s="0" t="n">
        <f aca="false">(AN52-AO52*(1000-AP52)/(1000-AQ52))*BG52</f>
        <v>13.2755910637848</v>
      </c>
      <c r="F52" s="0" t="n">
        <f aca="false">IF(BR52&lt;&gt;0,1/(1/BR52-1/AJ52),0)</f>
        <v>0.175484231437539</v>
      </c>
      <c r="G52" s="0" t="n">
        <f aca="false">((BU52-BH52/2)*AO52-E52)/(BU52+BH52/2)</f>
        <v>262.0557522598</v>
      </c>
      <c r="H52" s="0" t="n">
        <v>2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058.83435058594</v>
      </c>
      <c r="N52" s="0" t="n">
        <v>552.830932617188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477887232964002</v>
      </c>
      <c r="R52" s="0" t="n">
        <v>-1</v>
      </c>
      <c r="S52" s="0" t="n">
        <v>0.87</v>
      </c>
      <c r="T52" s="0" t="n">
        <v>0.92</v>
      </c>
      <c r="U52" s="0" t="n">
        <v>10.0580196380615</v>
      </c>
      <c r="V52" s="0" t="n">
        <f aca="false">(U52*T52+(100-U52)*S52)/100</f>
        <v>0.875029009819031</v>
      </c>
      <c r="W52" s="0" t="n">
        <f aca="false">(E52-R52)/CB52</f>
        <v>0.0296876076095815</v>
      </c>
      <c r="X52" s="0" t="n">
        <f aca="false">(M52-N52)/(M52-L52)</f>
        <v>0.477887232964002</v>
      </c>
      <c r="Y52" s="0" t="e">
        <f aca="false">(K52-M52)/(K52-L52)</f>
        <v>#DIV/0!</v>
      </c>
      <c r="Z52" s="0" t="n">
        <f aca="false">(K52-M52)/M52</f>
        <v>-1</v>
      </c>
      <c r="AA52" s="0" t="n">
        <v>549.536376953125</v>
      </c>
      <c r="AB52" s="0" t="n">
        <v>0.5</v>
      </c>
      <c r="AC52" s="0" t="n">
        <f aca="false">Q52*AB52*V52*AA52</f>
        <v>114.898492362785</v>
      </c>
      <c r="AD52" s="0" t="n">
        <f aca="false">BH52*1000</f>
        <v>2.92820350013908</v>
      </c>
      <c r="AE52" s="0" t="n">
        <f aca="false">(BM52-BS52)</f>
        <v>1.71165265392291</v>
      </c>
      <c r="AF52" s="0" t="n">
        <f aca="false">(AL52+BL52*D52)</f>
        <v>23.1228504180908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9389801025391</v>
      </c>
      <c r="AL52" s="0" t="n">
        <v>23.1228504180908</v>
      </c>
      <c r="AM52" s="0" t="n">
        <v>23.021068572998</v>
      </c>
      <c r="AN52" s="0" t="n">
        <v>399.729309082031</v>
      </c>
      <c r="AO52" s="0" t="n">
        <v>393.954284667969</v>
      </c>
      <c r="AP52" s="0" t="n">
        <v>9.83932685852051</v>
      </c>
      <c r="AQ52" s="0" t="n">
        <v>10.9983997344971</v>
      </c>
      <c r="AR52" s="0" t="n">
        <v>35.9557075500488</v>
      </c>
      <c r="AS52" s="0" t="n">
        <v>40.191291809082</v>
      </c>
      <c r="AT52" s="0" t="n">
        <v>499.709381103516</v>
      </c>
      <c r="AU52" s="0" t="n">
        <v>549.536376953125</v>
      </c>
      <c r="AV52" s="0" t="n">
        <v>1.93949294090271</v>
      </c>
      <c r="AW52" s="0" t="n">
        <v>102.660736083984</v>
      </c>
      <c r="AX52" s="0" t="n">
        <v>1.52831733226776</v>
      </c>
      <c r="AY52" s="0" t="n">
        <v>-0.00195361021906137</v>
      </c>
      <c r="AZ52" s="0" t="n">
        <v>1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854690551758</v>
      </c>
      <c r="BH52" s="0" t="n">
        <f aca="false">(AQ52-AP52)/(1000-AQ52)*BG52</f>
        <v>0.00292820350013908</v>
      </c>
      <c r="BI52" s="0" t="n">
        <f aca="false">(AL52+273.15)</f>
        <v>296.272850418091</v>
      </c>
      <c r="BJ52" s="0" t="n">
        <f aca="false">(AK52+273.15)</f>
        <v>296.088980102539</v>
      </c>
      <c r="BK52" s="0" t="n">
        <f aca="false">(AU52*BC52+AV52*BD52)*BE52</f>
        <v>87.9258183472048</v>
      </c>
      <c r="BL52" s="0" t="n">
        <f aca="false">((BK52+0.00000010773*(BJ52^4-BI52^4))-BH52*44100)/(AH52*51.4+0.00000043092*BI52^3)</f>
        <v>-0.173099359662431</v>
      </c>
      <c r="BM52" s="0" t="n">
        <f aca="false">0.61365*EXP(17.502*AF52/(240.97+AF52))</f>
        <v>2.84075646641228</v>
      </c>
      <c r="BN52" s="0" t="n">
        <f aca="false">BM52*1000/AW52</f>
        <v>27.6713042860741</v>
      </c>
      <c r="BO52" s="0" t="n">
        <f aca="false">(BN52-AQ52)</f>
        <v>16.6729045515771</v>
      </c>
      <c r="BP52" s="0" t="n">
        <f aca="false">IF(D52,AL52,(AK52+AL52)/2)</f>
        <v>23.0309152603149</v>
      </c>
      <c r="BQ52" s="0" t="n">
        <f aca="false">0.61365*EXP(17.502*BP52/(240.97+BP52))</f>
        <v>2.82500223697789</v>
      </c>
      <c r="BR52" s="0" t="n">
        <f aca="false">IF(BO52&lt;&gt;0,(1000-(BN52+AQ52)/2)/BO52*BH52,0)</f>
        <v>0.172230765786773</v>
      </c>
      <c r="BS52" s="0" t="n">
        <f aca="false">AQ52*AW52/1000</f>
        <v>1.12910381248937</v>
      </c>
      <c r="BT52" s="0" t="n">
        <f aca="false">(BQ52-BS52)</f>
        <v>1.69589842448853</v>
      </c>
      <c r="BU52" s="0" t="n">
        <f aca="false">1/(1.6/F52+1.37/AJ52)</f>
        <v>0.10793187950613</v>
      </c>
      <c r="BV52" s="0" t="n">
        <f aca="false">G52*AW52*0.001</f>
        <v>26.9028364220333</v>
      </c>
      <c r="BW52" s="0" t="n">
        <f aca="false">G52/AO52</f>
        <v>0.665193304042028</v>
      </c>
      <c r="BX52" s="0" t="n">
        <f aca="false">(1-BH52*AW52/BM52/F52)*100</f>
        <v>39.6977485401667</v>
      </c>
      <c r="BY52" s="0" t="n">
        <f aca="false">(AO52-E52/(AJ52/1.35))</f>
        <v>392.025050122332</v>
      </c>
      <c r="BZ52" s="0" t="n">
        <f aca="false">E52*BX52/100/BY52</f>
        <v>0.0134433010239462</v>
      </c>
      <c r="CA52" s="0" t="n">
        <f aca="false">(K52-J52)</f>
        <v>0</v>
      </c>
      <c r="CB52" s="0" t="n">
        <f aca="false">AU52*V52</f>
        <v>480.860271784831</v>
      </c>
      <c r="CC52" s="0" t="n">
        <f aca="false">(M52-L52)</f>
        <v>1058.83435058594</v>
      </c>
      <c r="CD52" s="0" t="n">
        <f aca="false">(M52-N52)/(M52-J52)</f>
        <v>0.477887232964002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23.85" hidden="false" customHeight="false" outlineLevel="0" collapsed="false">
      <c r="A54" s="0" t="s">
        <v>12</v>
      </c>
      <c r="B54" s="1" t="s">
        <v>139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23.85" hidden="false" customHeight="false" outlineLevel="0" collapsed="false">
      <c r="A56" s="0" t="s">
        <v>12</v>
      </c>
      <c r="B56" s="1" t="s">
        <v>141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12.8" hidden="false" customHeight="false" outlineLevel="0" collapsed="false">
      <c r="A58" s="0" t="n">
        <v>7</v>
      </c>
      <c r="B58" s="0" t="s">
        <v>143</v>
      </c>
      <c r="C58" s="0" t="n">
        <v>4468.99999869056</v>
      </c>
      <c r="D58" s="0" t="n">
        <v>0</v>
      </c>
      <c r="E58" s="0" t="n">
        <f aca="false">(AN58-AO58*(1000-AP58)/(1000-AQ58))*BG58</f>
        <v>12.3937835936669</v>
      </c>
      <c r="F58" s="0" t="n">
        <f aca="false">IF(BR58&lt;&gt;0,1/(1/BR58-1/AJ58),0)</f>
        <v>0.171523428083593</v>
      </c>
      <c r="G58" s="0" t="n">
        <f aca="false">((BU58-BH58/2)*AO58-E58)/(BU58+BH58/2)</f>
        <v>268.351839927693</v>
      </c>
      <c r="H58" s="0" t="n">
        <v>2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222.95129394531</v>
      </c>
      <c r="N58" s="0" t="n">
        <v>565.2939453125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537762502798596</v>
      </c>
      <c r="R58" s="0" t="n">
        <v>-1</v>
      </c>
      <c r="S58" s="0" t="n">
        <v>0.87</v>
      </c>
      <c r="T58" s="0" t="n">
        <v>0.92</v>
      </c>
      <c r="U58" s="0" t="n">
        <v>10.8357763290405</v>
      </c>
      <c r="V58" s="0" t="n">
        <f aca="false">(U58*T58+(100-U58)*S58)/100</f>
        <v>0.87541788816452</v>
      </c>
      <c r="W58" s="0" t="n">
        <f aca="false">(E58-R58)/CB58</f>
        <v>0.0383477991057121</v>
      </c>
      <c r="X58" s="0" t="n">
        <f aca="false">(M58-N58)/(M58-L58)</f>
        <v>0.537762502798596</v>
      </c>
      <c r="Y58" s="0" t="e">
        <f aca="false">(K58-M58)/(K58-L58)</f>
        <v>#DIV/0!</v>
      </c>
      <c r="Z58" s="0" t="n">
        <f aca="false">(K58-M58)/M58</f>
        <v>-1</v>
      </c>
      <c r="AA58" s="0" t="n">
        <v>398.976593017578</v>
      </c>
      <c r="AB58" s="0" t="n">
        <v>0.5</v>
      </c>
      <c r="AC58" s="0" t="n">
        <f aca="false">Q58*AB58*V58*AA58</f>
        <v>93.9124898330891</v>
      </c>
      <c r="AD58" s="0" t="n">
        <f aca="false">BH58*1000</f>
        <v>2.86309517396423</v>
      </c>
      <c r="AE58" s="0" t="n">
        <f aca="false">(BM58-BS58)</f>
        <v>1.71164477078845</v>
      </c>
      <c r="AF58" s="0" t="n">
        <f aca="false">(AL58+BL58*D58)</f>
        <v>23.0784244537354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942497253418</v>
      </c>
      <c r="AL58" s="0" t="n">
        <v>23.0784244537354</v>
      </c>
      <c r="AM58" s="0" t="n">
        <v>23.022777557373</v>
      </c>
      <c r="AN58" s="0" t="n">
        <v>400.198852539063</v>
      </c>
      <c r="AO58" s="0" t="n">
        <v>394.786315917969</v>
      </c>
      <c r="AP58" s="0" t="n">
        <v>9.79094886779785</v>
      </c>
      <c r="AQ58" s="0" t="n">
        <v>10.9242830276489</v>
      </c>
      <c r="AR58" s="0" t="n">
        <v>35.7711181640625</v>
      </c>
      <c r="AS58" s="0" t="n">
        <v>39.9117393493652</v>
      </c>
      <c r="AT58" s="0" t="n">
        <v>499.732208251953</v>
      </c>
      <c r="AU58" s="0" t="n">
        <v>398.976593017578</v>
      </c>
      <c r="AV58" s="0" t="n">
        <v>1.96880292892456</v>
      </c>
      <c r="AW58" s="0" t="n">
        <v>102.660209655762</v>
      </c>
      <c r="AX58" s="0" t="n">
        <v>1.52207493782043</v>
      </c>
      <c r="AY58" s="0" t="n">
        <v>-0.00158592103980482</v>
      </c>
      <c r="AZ58" s="0" t="n">
        <v>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49866104125977</v>
      </c>
      <c r="BH58" s="0" t="n">
        <f aca="false">(AQ58-AP58)/(1000-AQ58)*BG58</f>
        <v>0.00286309517396423</v>
      </c>
      <c r="BI58" s="0" t="n">
        <f aca="false">(AL58+273.15)</f>
        <v>296.228424453735</v>
      </c>
      <c r="BJ58" s="0" t="n">
        <f aca="false">(AK58+273.15)</f>
        <v>296.092497253418</v>
      </c>
      <c r="BK58" s="0" t="n">
        <f aca="false">(AU58*BC58+AV58*BD58)*BE58</f>
        <v>63.836253455961</v>
      </c>
      <c r="BL58" s="0" t="n">
        <f aca="false">((BK58+0.00000010773*(BJ58^4-BI58^4))-BH58*44100)/(AH58*51.4+0.00000043092*BI58^3)</f>
        <v>-0.255845069311625</v>
      </c>
      <c r="BM58" s="0" t="n">
        <f aca="false">0.61365*EXP(17.502*AF58/(240.97+AF58))</f>
        <v>2.83313395674576</v>
      </c>
      <c r="BN58" s="0" t="n">
        <f aca="false">BM58*1000/AW58</f>
        <v>27.5971962871085</v>
      </c>
      <c r="BO58" s="0" t="n">
        <f aca="false">(BN58-AQ58)</f>
        <v>16.6729132594595</v>
      </c>
      <c r="BP58" s="0" t="n">
        <f aca="false">IF(D58,AL58,(AK58+AL58)/2)</f>
        <v>23.0104608535767</v>
      </c>
      <c r="BQ58" s="0" t="n">
        <f aca="false">0.61365*EXP(17.502*BP58/(240.97+BP58))</f>
        <v>2.82150753325651</v>
      </c>
      <c r="BR58" s="0" t="n">
        <f aca="false">IF(BO58&lt;&gt;0,(1000-(BN58+AQ58)/2)/BO58*BH58,0)</f>
        <v>0.168413869820326</v>
      </c>
      <c r="BS58" s="0" t="n">
        <f aca="false">AQ58*AW58/1000</f>
        <v>1.12148918595732</v>
      </c>
      <c r="BT58" s="0" t="n">
        <f aca="false">(BQ58-BS58)</f>
        <v>1.7000183472992</v>
      </c>
      <c r="BU58" s="0" t="n">
        <f aca="false">1/(1.6/F58+1.37/AJ58)</f>
        <v>0.105533694951444</v>
      </c>
      <c r="BV58" s="0" t="n">
        <f aca="false">G58*AW58*0.001</f>
        <v>27.5490561484863</v>
      </c>
      <c r="BW58" s="0" t="n">
        <f aca="false">G58/AO58</f>
        <v>0.679739466915699</v>
      </c>
      <c r="BX58" s="0" t="n">
        <f aca="false">(1-BH58*AW58/BM58/F58)*100</f>
        <v>39.5150432515081</v>
      </c>
      <c r="BY58" s="0" t="n">
        <f aca="false">(AO58-E58/(AJ58/1.35))</f>
        <v>392.985227337794</v>
      </c>
      <c r="BZ58" s="0" t="n">
        <f aca="false">E58*BX58/100/BY58</f>
        <v>0.0124620688179868</v>
      </c>
      <c r="CA58" s="0" t="n">
        <f aca="false">(K58-J58)</f>
        <v>0</v>
      </c>
      <c r="CB58" s="0" t="n">
        <f aca="false">AU58*V58</f>
        <v>349.271246486524</v>
      </c>
      <c r="CC58" s="0" t="n">
        <f aca="false">(M58-L58)</f>
        <v>1222.95129394531</v>
      </c>
      <c r="CD58" s="0" t="n">
        <f aca="false">(M58-N58)/(M58-J58)</f>
        <v>0.537762502798596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23.85" hidden="false" customHeight="false" outlineLevel="0" collapsed="false">
      <c r="A60" s="0" t="s">
        <v>12</v>
      </c>
      <c r="B60" s="1" t="s">
        <v>145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23.85" hidden="false" customHeight="false" outlineLevel="0" collapsed="false">
      <c r="A62" s="0" t="s">
        <v>12</v>
      </c>
      <c r="B62" s="1" t="s">
        <v>147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12.8" hidden="false" customHeight="false" outlineLevel="0" collapsed="false">
      <c r="A64" s="0" t="n">
        <v>8</v>
      </c>
      <c r="B64" s="0" t="s">
        <v>149</v>
      </c>
      <c r="C64" s="0" t="n">
        <v>4552.99999869056</v>
      </c>
      <c r="D64" s="0" t="n">
        <v>0</v>
      </c>
      <c r="E64" s="0" t="n">
        <f aca="false">(AN64-AO64*(1000-AP64)/(1000-AQ64))*BG64</f>
        <v>9.21828432946394</v>
      </c>
      <c r="F64" s="0" t="n">
        <f aca="false">IF(BR64&lt;&gt;0,1/(1/BR64-1/AJ64),0)</f>
        <v>0.166215672812012</v>
      </c>
      <c r="G64" s="0" t="n">
        <f aca="false">((BU64-BH64/2)*AO64-E64)/(BU64+BH64/2)</f>
        <v>296.601656510283</v>
      </c>
      <c r="H64" s="0" t="n">
        <v>29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346.97033691406</v>
      </c>
      <c r="N64" s="0" t="n">
        <v>548.401062011719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592863296998717</v>
      </c>
      <c r="R64" s="0" t="n">
        <v>-1</v>
      </c>
      <c r="S64" s="0" t="n">
        <v>0.87</v>
      </c>
      <c r="T64" s="0" t="n">
        <v>0.92</v>
      </c>
      <c r="U64" s="0" t="n">
        <v>10.1335000991821</v>
      </c>
      <c r="V64" s="0" t="n">
        <f aca="false">(U64*T64+(100-U64)*S64)/100</f>
        <v>0.875066750049591</v>
      </c>
      <c r="W64" s="0" t="n">
        <f aca="false">(E64-R64)/CB64</f>
        <v>0.0465561807777752</v>
      </c>
      <c r="X64" s="0" t="n">
        <f aca="false">(M64-N64)/(M64-L64)</f>
        <v>0.592863296998717</v>
      </c>
      <c r="Y64" s="0" t="e">
        <f aca="false">(K64-M64)/(K64-L64)</f>
        <v>#DIV/0!</v>
      </c>
      <c r="Z64" s="0" t="n">
        <f aca="false">(K64-M64)/M64</f>
        <v>-1</v>
      </c>
      <c r="AA64" s="0" t="n">
        <v>250.818435668945</v>
      </c>
      <c r="AB64" s="0" t="n">
        <v>0.5</v>
      </c>
      <c r="AC64" s="0" t="n">
        <f aca="false">Q64*AB64*V64*AA64</f>
        <v>65.0616699655084</v>
      </c>
      <c r="AD64" s="0" t="n">
        <f aca="false">BH64*1000</f>
        <v>2.78403908806006</v>
      </c>
      <c r="AE64" s="0" t="n">
        <f aca="false">(BM64-BS64)</f>
        <v>1.71662471823555</v>
      </c>
      <c r="AF64" s="0" t="n">
        <f aca="false">(AL64+BL64*D64)</f>
        <v>23.0684242248535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9400978088379</v>
      </c>
      <c r="AL64" s="0" t="n">
        <v>23.0684242248535</v>
      </c>
      <c r="AM64" s="0" t="n">
        <v>23.0282745361328</v>
      </c>
      <c r="AN64" s="0" t="n">
        <v>400.251281738281</v>
      </c>
      <c r="AO64" s="0" t="n">
        <v>396.121215820313</v>
      </c>
      <c r="AP64" s="0" t="n">
        <v>9.7572193145752</v>
      </c>
      <c r="AQ64" s="0" t="n">
        <v>10.8591756820679</v>
      </c>
      <c r="AR64" s="0" t="n">
        <v>35.6527709960938</v>
      </c>
      <c r="AS64" s="0" t="n">
        <v>39.6793022155762</v>
      </c>
      <c r="AT64" s="0" t="n">
        <v>499.80322265625</v>
      </c>
      <c r="AU64" s="0" t="n">
        <v>250.818435668945</v>
      </c>
      <c r="AV64" s="0" t="n">
        <v>1.97870302200317</v>
      </c>
      <c r="AW64" s="0" t="n">
        <v>102.65934753418</v>
      </c>
      <c r="AX64" s="0" t="n">
        <v>1.52630770206451</v>
      </c>
      <c r="AY64" s="0" t="n">
        <v>0.00207156292162836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49901611328125</v>
      </c>
      <c r="BH64" s="0" t="n">
        <f aca="false">(AQ64-AP64)/(1000-AQ64)*BG64</f>
        <v>0.00278403908806006</v>
      </c>
      <c r="BI64" s="0" t="n">
        <f aca="false">(AL64+273.15)</f>
        <v>296.218424224854</v>
      </c>
      <c r="BJ64" s="0" t="n">
        <f aca="false">(AK64+273.15)</f>
        <v>296.090097808838</v>
      </c>
      <c r="BK64" s="0" t="n">
        <f aca="false">(AU64*BC64+AV64*BD64)*BE64</f>
        <v>40.1309488100346</v>
      </c>
      <c r="BL64" s="0" t="n">
        <f aca="false">((BK64+0.00000010773*(BJ64^4-BI64^4))-BH64*44100)/(AH64*51.4+0.00000043092*BI64^3)</f>
        <v>-0.33639861041417</v>
      </c>
      <c r="BM64" s="0" t="n">
        <f aca="false">0.61365*EXP(17.502*AF64/(240.97+AF64))</f>
        <v>2.83142060851567</v>
      </c>
      <c r="BN64" s="0" t="n">
        <f aca="false">BM64*1000/AW64</f>
        <v>27.5807383986438</v>
      </c>
      <c r="BO64" s="0" t="n">
        <f aca="false">(BN64-AQ64)</f>
        <v>16.7215627165759</v>
      </c>
      <c r="BP64" s="0" t="n">
        <f aca="false">IF(D64,AL64,(AK64+AL64)/2)</f>
        <v>23.0042610168457</v>
      </c>
      <c r="BQ64" s="0" t="n">
        <f aca="false">0.61365*EXP(17.502*BP64/(240.97+BP64))</f>
        <v>2.82044901761237</v>
      </c>
      <c r="BR64" s="0" t="n">
        <f aca="false">IF(BO64&lt;&gt;0,(1000-(BN64+AQ64)/2)/BO64*BH64,0)</f>
        <v>0.163293947023392</v>
      </c>
      <c r="BS64" s="0" t="n">
        <f aca="false">AQ64*AW64/1000</f>
        <v>1.11479589028012</v>
      </c>
      <c r="BT64" s="0" t="n">
        <f aca="false">(BQ64-BS64)</f>
        <v>1.70565312733225</v>
      </c>
      <c r="BU64" s="0" t="n">
        <f aca="false">1/(1.6/F64+1.37/AJ64)</f>
        <v>0.102317254788311</v>
      </c>
      <c r="BV64" s="0" t="n">
        <f aca="false">G64*AW64*0.001</f>
        <v>30.4489325349025</v>
      </c>
      <c r="BW64" s="0" t="n">
        <f aca="false">G64/AO64</f>
        <v>0.74876488474888</v>
      </c>
      <c r="BX64" s="0" t="n">
        <f aca="false">(1-BH64*AW64/BM64/F64)*100</f>
        <v>39.2708129376129</v>
      </c>
      <c r="BY64" s="0" t="n">
        <f aca="false">(AO64-E64/(AJ64/1.35))</f>
        <v>394.781596929187</v>
      </c>
      <c r="BZ64" s="0" t="n">
        <f aca="false">E64*BX64/100/BY64</f>
        <v>0.00916986815809049</v>
      </c>
      <c r="CA64" s="0" t="n">
        <f aca="false">(K64-J64)</f>
        <v>0</v>
      </c>
      <c r="CB64" s="0" t="n">
        <f aca="false">AU64*V64</f>
        <v>219.482873353346</v>
      </c>
      <c r="CC64" s="0" t="n">
        <f aca="false">(M64-L64)</f>
        <v>1346.97033691406</v>
      </c>
      <c r="CD64" s="0" t="n">
        <f aca="false">(M64-N64)/(M64-J64)</f>
        <v>0.592863296998717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23.85" hidden="false" customHeight="false" outlineLevel="0" collapsed="false">
      <c r="A66" s="0" t="s">
        <v>12</v>
      </c>
      <c r="B66" s="1" t="s">
        <v>151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23.85" hidden="false" customHeight="false" outlineLevel="0" collapsed="false">
      <c r="A68" s="0" t="s">
        <v>12</v>
      </c>
      <c r="B68" s="1" t="s">
        <v>153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12.8" hidden="false" customHeight="false" outlineLevel="0" collapsed="false">
      <c r="A70" s="0" t="n">
        <v>9</v>
      </c>
      <c r="B70" s="0" t="s">
        <v>155</v>
      </c>
      <c r="C70" s="0" t="n">
        <v>4695.99999869056</v>
      </c>
      <c r="D70" s="0" t="n">
        <v>0</v>
      </c>
      <c r="E70" s="0" t="n">
        <f aca="false">(AN70-AO70*(1000-AP70)/(1000-AQ70))*BG70</f>
        <v>6.11811789284093</v>
      </c>
      <c r="F70" s="0" t="n">
        <f aca="false">IF(BR70&lt;&gt;0,1/(1/BR70-1/AJ70),0)</f>
        <v>0.154556088126657</v>
      </c>
      <c r="G70" s="0" t="n">
        <f aca="false">((BU70-BH70/2)*AO70-E70)/(BU70+BH70/2)</f>
        <v>323.052324720212</v>
      </c>
      <c r="H70" s="0" t="n">
        <v>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432.84521484375</v>
      </c>
      <c r="N70" s="0" t="n">
        <v>522.382690429688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635422804209419</v>
      </c>
      <c r="R70" s="0" t="n">
        <v>-1</v>
      </c>
      <c r="S70" s="0" t="n">
        <v>0.87</v>
      </c>
      <c r="T70" s="0" t="n">
        <v>0.92</v>
      </c>
      <c r="U70" s="0" t="n">
        <v>9.0945291519165</v>
      </c>
      <c r="V70" s="0" t="n">
        <f aca="false">(U70*T70+(100-U70)*S70)/100</f>
        <v>0.874547264575958</v>
      </c>
      <c r="W70" s="0" t="n">
        <f aca="false">(E70-R70)/CB70</f>
        <v>0.0551517926449717</v>
      </c>
      <c r="X70" s="0" t="n">
        <f aca="false">(M70-N70)/(M70-L70)</f>
        <v>0.635422804209419</v>
      </c>
      <c r="Y70" s="0" t="e">
        <f aca="false">(K70-M70)/(K70-L70)</f>
        <v>#DIV/0!</v>
      </c>
      <c r="Z70" s="0" t="n">
        <f aca="false">(K70-M70)/M70</f>
        <v>-1</v>
      </c>
      <c r="AA70" s="0" t="n">
        <v>147.578216552734</v>
      </c>
      <c r="AB70" s="0" t="n">
        <v>0.5</v>
      </c>
      <c r="AC70" s="0" t="n">
        <f aca="false">Q70*AB70*V70*AA70</f>
        <v>41.0051443049023</v>
      </c>
      <c r="AD70" s="0" t="n">
        <f aca="false">BH70*1000</f>
        <v>2.607622362409</v>
      </c>
      <c r="AE70" s="0" t="n">
        <f aca="false">(BM70-BS70)</f>
        <v>1.72711266995852</v>
      </c>
      <c r="AF70" s="0" t="n">
        <f aca="false">(AL70+BL70*D70)</f>
        <v>23.05539894104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9376754760742</v>
      </c>
      <c r="AL70" s="0" t="n">
        <v>23.05539894104</v>
      </c>
      <c r="AM70" s="0" t="n">
        <v>23.0238971710205</v>
      </c>
      <c r="AN70" s="0" t="n">
        <v>400.013092041016</v>
      </c>
      <c r="AO70" s="0" t="n">
        <v>397.150054931641</v>
      </c>
      <c r="AP70" s="0" t="n">
        <v>9.70303344726563</v>
      </c>
      <c r="AQ70" s="0" t="n">
        <v>10.7354412078857</v>
      </c>
      <c r="AR70" s="0" t="n">
        <v>35.4594688415527</v>
      </c>
      <c r="AS70" s="0" t="n">
        <v>39.2323760986328</v>
      </c>
      <c r="AT70" s="0" t="n">
        <v>499.730529785156</v>
      </c>
      <c r="AU70" s="0" t="n">
        <v>147.578216552734</v>
      </c>
      <c r="AV70" s="0" t="n">
        <v>1.90458393096924</v>
      </c>
      <c r="AW70" s="0" t="n">
        <v>102.65788269043</v>
      </c>
      <c r="AX70" s="0" t="n">
        <v>1.52296602725983</v>
      </c>
      <c r="AY70" s="0" t="n">
        <v>0.000560561311431229</v>
      </c>
      <c r="AZ70" s="0" t="n">
        <v>1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49865264892578</v>
      </c>
      <c r="BH70" s="0" t="n">
        <f aca="false">(AQ70-AP70)/(1000-AQ70)*BG70</f>
        <v>0.002607622362409</v>
      </c>
      <c r="BI70" s="0" t="n">
        <f aca="false">(AL70+273.15)</f>
        <v>296.20539894104</v>
      </c>
      <c r="BJ70" s="0" t="n">
        <f aca="false">(AK70+273.15)</f>
        <v>296.087675476074</v>
      </c>
      <c r="BK70" s="0" t="n">
        <f aca="false">(AU70*BC70+AV70*BD70)*BE70</f>
        <v>23.6125141206567</v>
      </c>
      <c r="BL70" s="0" t="n">
        <f aca="false">((BK70+0.00000010773*(BJ70^4-BI70^4))-BH70*44100)/(AH70*51.4+0.00000043092*BI70^3)</f>
        <v>-0.370886923604534</v>
      </c>
      <c r="BM70" s="0" t="n">
        <f aca="false">0.61365*EXP(17.502*AF70/(240.97+AF70))</f>
        <v>2.82919033410766</v>
      </c>
      <c r="BN70" s="0" t="n">
        <f aca="false">BM70*1000/AW70</f>
        <v>27.5594066423446</v>
      </c>
      <c r="BO70" s="0" t="n">
        <f aca="false">(BN70-AQ70)</f>
        <v>16.8239654344588</v>
      </c>
      <c r="BP70" s="0" t="n">
        <f aca="false">IF(D70,AL70,(AK70+AL70)/2)</f>
        <v>22.9965372085571</v>
      </c>
      <c r="BQ70" s="0" t="n">
        <f aca="false">0.61365*EXP(17.502*BP70/(240.97+BP70))</f>
        <v>2.81913079599715</v>
      </c>
      <c r="BR70" s="0" t="n">
        <f aca="false">IF(BO70&lt;&gt;0,(1000-(BN70+AQ70)/2)/BO70*BH70,0)</f>
        <v>0.152026769287143</v>
      </c>
      <c r="BS70" s="0" t="n">
        <f aca="false">AQ70*AW70/1000</f>
        <v>1.10207766414914</v>
      </c>
      <c r="BT70" s="0" t="n">
        <f aca="false">(BQ70-BS70)</f>
        <v>1.71705313184801</v>
      </c>
      <c r="BU70" s="0" t="n">
        <f aca="false">1/(1.6/F70+1.37/AJ70)</f>
        <v>0.0952407825182292</v>
      </c>
      <c r="BV70" s="0" t="n">
        <f aca="false">G70*AW70*0.001</f>
        <v>33.1638676539981</v>
      </c>
      <c r="BW70" s="0" t="n">
        <f aca="false">G70/AO70</f>
        <v>0.813426362929289</v>
      </c>
      <c r="BX70" s="0" t="n">
        <f aca="false">(1-BH70*AW70/BM70/F70)*100</f>
        <v>38.7806496207551</v>
      </c>
      <c r="BY70" s="0" t="n">
        <f aca="false">(AO70-E70/(AJ70/1.35))</f>
        <v>396.260958217495</v>
      </c>
      <c r="BZ70" s="0" t="n">
        <f aca="false">E70*BX70/100/BY70</f>
        <v>0.00598758422752588</v>
      </c>
      <c r="CA70" s="0" t="n">
        <f aca="false">(K70-J70)</f>
        <v>0</v>
      </c>
      <c r="CB70" s="0" t="n">
        <f aca="false">AU70*V70</f>
        <v>129.064125597192</v>
      </c>
      <c r="CC70" s="0" t="n">
        <f aca="false">(M70-L70)</f>
        <v>1432.84521484375</v>
      </c>
      <c r="CD70" s="0" t="n">
        <f aca="false">(M70-N70)/(M70-J70)</f>
        <v>0.635422804209419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23.85" hidden="false" customHeight="false" outlineLevel="0" collapsed="false">
      <c r="A72" s="0" t="s">
        <v>12</v>
      </c>
      <c r="B72" s="1" t="s">
        <v>157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23.85" hidden="false" customHeight="false" outlineLevel="0" collapsed="false">
      <c r="A74" s="0" t="s">
        <v>12</v>
      </c>
      <c r="B74" s="1" t="s">
        <v>159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12.8" hidden="false" customHeight="false" outlineLevel="0" collapsed="false">
      <c r="A76" s="0" t="n">
        <v>10</v>
      </c>
      <c r="B76" s="0" t="s">
        <v>161</v>
      </c>
      <c r="C76" s="0" t="n">
        <v>4779.99999869056</v>
      </c>
      <c r="D76" s="0" t="n">
        <v>0</v>
      </c>
      <c r="E76" s="0" t="n">
        <f aca="false">(AN76-AO76*(1000-AP76)/(1000-AQ76))*BG76</f>
        <v>3.6691803427238</v>
      </c>
      <c r="F76" s="0" t="n">
        <f aca="false">IF(BR76&lt;&gt;0,1/(1/BR76-1/AJ76),0)</f>
        <v>0.145715002887037</v>
      </c>
      <c r="G76" s="0" t="n">
        <f aca="false">((BU76-BH76/2)*AO76-E76)/(BU76+BH76/2)</f>
        <v>347.064130677435</v>
      </c>
      <c r="H76" s="0" t="n">
        <v>3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472.52575683594</v>
      </c>
      <c r="N76" s="0" t="n">
        <v>503.217834472656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658262117225076</v>
      </c>
      <c r="R76" s="0" t="n">
        <v>-1</v>
      </c>
      <c r="S76" s="0" t="n">
        <v>0.87</v>
      </c>
      <c r="T76" s="0" t="n">
        <v>0.92</v>
      </c>
      <c r="U76" s="0" t="n">
        <v>7.81947374343872</v>
      </c>
      <c r="V76" s="0" t="n">
        <f aca="false">(U76*T76+(100-U76)*S76)/100</f>
        <v>0.873909736871719</v>
      </c>
      <c r="W76" s="0" t="n">
        <f aca="false">(E76-R76)/CB76</f>
        <v>0.0545300178196432</v>
      </c>
      <c r="X76" s="0" t="n">
        <f aca="false">(M76-N76)/(M76-L76)</f>
        <v>0.658262117225076</v>
      </c>
      <c r="Y76" s="0" t="e">
        <f aca="false">(K76-M76)/(K76-L76)</f>
        <v>#DIV/0!</v>
      </c>
      <c r="Z76" s="0" t="n">
        <f aca="false">(K76-M76)/M76</f>
        <v>-1</v>
      </c>
      <c r="AA76" s="0" t="n">
        <v>97.980224609375</v>
      </c>
      <c r="AB76" s="0" t="n">
        <v>0.5</v>
      </c>
      <c r="AC76" s="0" t="n">
        <f aca="false">Q76*AB76*V76*AA76</f>
        <v>28.1821339970285</v>
      </c>
      <c r="AD76" s="0" t="n">
        <f aca="false">BH76*1000</f>
        <v>2.47291281979528</v>
      </c>
      <c r="AE76" s="0" t="n">
        <f aca="false">(BM76-BS76)</f>
        <v>1.73566588808667</v>
      </c>
      <c r="AF76" s="0" t="n">
        <f aca="false">(AL76+BL76*D76)</f>
        <v>23.0528430938721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9253826141357</v>
      </c>
      <c r="AL76" s="0" t="n">
        <v>23.0528430938721</v>
      </c>
      <c r="AM76" s="0" t="n">
        <v>23.0244560241699</v>
      </c>
      <c r="AN76" s="0" t="n">
        <v>400.009582519531</v>
      </c>
      <c r="AO76" s="0" t="n">
        <v>398.147491455078</v>
      </c>
      <c r="AP76" s="0" t="n">
        <v>9.66926097869873</v>
      </c>
      <c r="AQ76" s="0" t="n">
        <v>10.6482009887695</v>
      </c>
      <c r="AR76" s="0" t="n">
        <v>35.3612403869629</v>
      </c>
      <c r="AS76" s="0" t="n">
        <v>38.9413032531738</v>
      </c>
      <c r="AT76" s="0" t="n">
        <v>499.842834472656</v>
      </c>
      <c r="AU76" s="0" t="n">
        <v>97.980224609375</v>
      </c>
      <c r="AV76" s="0" t="n">
        <v>2.15090656280518</v>
      </c>
      <c r="AW76" s="0" t="n">
        <v>102.65461730957</v>
      </c>
      <c r="AX76" s="0" t="n">
        <v>1.63432776927948</v>
      </c>
      <c r="AY76" s="0" t="n">
        <v>0.00200757128186524</v>
      </c>
      <c r="AZ76" s="0" t="n">
        <v>1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49921417236328</v>
      </c>
      <c r="BH76" s="0" t="n">
        <f aca="false">(AQ76-AP76)/(1000-AQ76)*BG76</f>
        <v>0.00247291281979528</v>
      </c>
      <c r="BI76" s="0" t="n">
        <f aca="false">(AL76+273.15)</f>
        <v>296.202843093872</v>
      </c>
      <c r="BJ76" s="0" t="n">
        <f aca="false">(AK76+273.15)</f>
        <v>296.075382614136</v>
      </c>
      <c r="BK76" s="0" t="n">
        <f aca="false">(AU76*BC76+AV76*BD76)*BE76</f>
        <v>15.6768355870954</v>
      </c>
      <c r="BL76" s="0" t="n">
        <f aca="false">((BK76+0.00000010773*(BJ76^4-BI76^4))-BH76*44100)/(AH76*51.4+0.00000043092*BI76^3)</f>
        <v>-0.379304662849447</v>
      </c>
      <c r="BM76" s="0" t="n">
        <f aca="false">0.61365*EXP(17.502*AF76/(240.97+AF76))</f>
        <v>2.8287528856242</v>
      </c>
      <c r="BN76" s="0" t="n">
        <f aca="false">BM76*1000/AW76</f>
        <v>27.5560219283042</v>
      </c>
      <c r="BO76" s="0" t="n">
        <f aca="false">(BN76-AQ76)</f>
        <v>16.9078209395347</v>
      </c>
      <c r="BP76" s="0" t="n">
        <f aca="false">IF(D76,AL76,(AK76+AL76)/2)</f>
        <v>22.9891128540039</v>
      </c>
      <c r="BQ76" s="0" t="n">
        <f aca="false">0.61365*EXP(17.502*BP76/(240.97+BP76))</f>
        <v>2.81786419020114</v>
      </c>
      <c r="BR76" s="0" t="n">
        <f aca="false">IF(BO76&lt;&gt;0,(1000-(BN76+AQ76)/2)/BO76*BH76,0)</f>
        <v>0.143464670708245</v>
      </c>
      <c r="BS76" s="0" t="n">
        <f aca="false">AQ76*AW76/1000</f>
        <v>1.09308699753752</v>
      </c>
      <c r="BT76" s="0" t="n">
        <f aca="false">(BQ76-BS76)</f>
        <v>1.72477719266361</v>
      </c>
      <c r="BU76" s="0" t="n">
        <f aca="false">1/(1.6/F76+1.37/AJ76)</f>
        <v>0.0898649180429184</v>
      </c>
      <c r="BV76" s="0" t="n">
        <f aca="false">G76*AW76*0.001</f>
        <v>35.6277355165708</v>
      </c>
      <c r="BW76" s="0" t="n">
        <f aca="false">G76/AO76</f>
        <v>0.871697393870414</v>
      </c>
      <c r="BX76" s="0" t="n">
        <f aca="false">(1-BH76*AW76/BM76/F76)*100</f>
        <v>38.4131466827185</v>
      </c>
      <c r="BY76" s="0" t="n">
        <f aca="false">(AO76-E76/(AJ76/1.35))</f>
        <v>397.614279077765</v>
      </c>
      <c r="BZ76" s="0" t="n">
        <f aca="false">E76*BX76/100/BY76</f>
        <v>0.00354476109452876</v>
      </c>
      <c r="CA76" s="0" t="n">
        <f aca="false">(K76-J76)</f>
        <v>0</v>
      </c>
      <c r="CB76" s="0" t="n">
        <f aca="false">AU76*V76</f>
        <v>85.6258723070109</v>
      </c>
      <c r="CC76" s="0" t="n">
        <f aca="false">(M76-L76)</f>
        <v>1472.52575683594</v>
      </c>
      <c r="CD76" s="0" t="n">
        <f aca="false">(M76-N76)/(M76-J76)</f>
        <v>0.658262117225076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23.85" hidden="false" customHeight="false" outlineLevel="0" collapsed="false">
      <c r="A78" s="0" t="s">
        <v>12</v>
      </c>
      <c r="B78" s="1" t="s">
        <v>163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23.85" hidden="false" customHeight="false" outlineLevel="0" collapsed="false">
      <c r="A80" s="0" t="s">
        <v>12</v>
      </c>
      <c r="B80" s="1" t="s">
        <v>165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12.8" hidden="false" customHeight="false" outlineLevel="0" collapsed="false">
      <c r="A82" s="0" t="n">
        <v>11</v>
      </c>
      <c r="B82" s="0" t="s">
        <v>167</v>
      </c>
      <c r="C82" s="0" t="n">
        <v>4922.99999869056</v>
      </c>
      <c r="D82" s="0" t="n">
        <v>0</v>
      </c>
      <c r="E82" s="0" t="n">
        <f aca="false">(AN82-AO82*(1000-AP82)/(1000-AQ82))*BG82</f>
        <v>2.13001982174118</v>
      </c>
      <c r="F82" s="0" t="n">
        <f aca="false">IF(BR82&lt;&gt;0,1/(1/BR82-1/AJ82),0)</f>
        <v>0.124744420530377</v>
      </c>
      <c r="G82" s="0" t="n">
        <f aca="false">((BU82-BH82/2)*AO82-E82)/(BU82+BH82/2)</f>
        <v>360.72896194699</v>
      </c>
      <c r="H82" s="0" t="n">
        <v>3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546.79077148438</v>
      </c>
      <c r="N82" s="0" t="n">
        <v>486.349304199219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85575248336597</v>
      </c>
      <c r="R82" s="0" t="n">
        <v>-1</v>
      </c>
      <c r="S82" s="0" t="n">
        <v>0.87</v>
      </c>
      <c r="T82" s="0" t="n">
        <v>0.92</v>
      </c>
      <c r="U82" s="0" t="n">
        <v>7.34895324707031</v>
      </c>
      <c r="V82" s="0" t="n">
        <f aca="false">(U82*T82+(100-U82)*S82)/100</f>
        <v>0.873674476623535</v>
      </c>
      <c r="W82" s="0" t="n">
        <f aca="false">(E82-R82)/CB82</f>
        <v>0.0764392384974701</v>
      </c>
      <c r="X82" s="0" t="n">
        <f aca="false">(M82-N82)/(M82-L82)</f>
        <v>0.685575248336597</v>
      </c>
      <c r="Y82" s="0" t="e">
        <f aca="false">(K82-M82)/(K82-L82)</f>
        <v>#DIV/0!</v>
      </c>
      <c r="Z82" s="0" t="n">
        <f aca="false">(K82-M82)/M82</f>
        <v>-1</v>
      </c>
      <c r="AA82" s="0" t="n">
        <v>46.8685035705566</v>
      </c>
      <c r="AB82" s="0" t="n">
        <v>0.5</v>
      </c>
      <c r="AC82" s="0" t="n">
        <f aca="false">Q82*AB82*V82*AA82</f>
        <v>14.0364043308706</v>
      </c>
      <c r="AD82" s="0" t="n">
        <f aca="false">BH82*1000</f>
        <v>2.14157117190818</v>
      </c>
      <c r="AE82" s="0" t="n">
        <f aca="false">(BM82-BS82)</f>
        <v>1.7519862321566</v>
      </c>
      <c r="AF82" s="0" t="n">
        <f aca="false">(AL82+BL82*D82)</f>
        <v>23.0414924621582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9431228637695</v>
      </c>
      <c r="AL82" s="0" t="n">
        <v>23.0414924621582</v>
      </c>
      <c r="AM82" s="0" t="n">
        <v>23.024974822998</v>
      </c>
      <c r="AN82" s="0" t="n">
        <v>400.110595703125</v>
      </c>
      <c r="AO82" s="0" t="n">
        <v>398.916229248047</v>
      </c>
      <c r="AP82" s="0" t="n">
        <v>9.62265205383301</v>
      </c>
      <c r="AQ82" s="0" t="n">
        <v>10.4707622528076</v>
      </c>
      <c r="AR82" s="0" t="n">
        <v>35.1514511108398</v>
      </c>
      <c r="AS82" s="0" t="n">
        <v>38.2495880126953</v>
      </c>
      <c r="AT82" s="0" t="n">
        <v>499.733947753906</v>
      </c>
      <c r="AU82" s="0" t="n">
        <v>46.8685035705566</v>
      </c>
      <c r="AV82" s="0" t="n">
        <v>1.98303186893463</v>
      </c>
      <c r="AW82" s="0" t="n">
        <v>102.650085449219</v>
      </c>
      <c r="AX82" s="0" t="n">
        <v>1.49716806411743</v>
      </c>
      <c r="AY82" s="0" t="n">
        <v>-0.000190218866919167</v>
      </c>
      <c r="AZ82" s="0" t="n">
        <v>0.666666686534882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49866973876953</v>
      </c>
      <c r="BH82" s="0" t="n">
        <f aca="false">(AQ82-AP82)/(1000-AQ82)*BG82</f>
        <v>0.00214157117190818</v>
      </c>
      <c r="BI82" s="0" t="n">
        <f aca="false">(AL82+273.15)</f>
        <v>296.191492462158</v>
      </c>
      <c r="BJ82" s="0" t="n">
        <f aca="false">(AK82+273.15)</f>
        <v>296.09312286377</v>
      </c>
      <c r="BK82" s="0" t="n">
        <f aca="false">(AU82*BC82+AV82*BD82)*BE82</f>
        <v>7.49896040367423</v>
      </c>
      <c r="BL82" s="0" t="n">
        <f aca="false">((BK82+0.00000010773*(BJ82^4-BI82^4))-BH82*44100)/(AH82*51.4+0.00000043092*BI82^3)</f>
        <v>-0.352261170259041</v>
      </c>
      <c r="BM82" s="0" t="n">
        <f aca="false">0.61365*EXP(17.502*AF82/(240.97+AF82))</f>
        <v>2.82681087212576</v>
      </c>
      <c r="BN82" s="0" t="n">
        <f aca="false">BM82*1000/AW82</f>
        <v>27.5383197174657</v>
      </c>
      <c r="BO82" s="0" t="n">
        <f aca="false">(BN82-AQ82)</f>
        <v>17.0675574646581</v>
      </c>
      <c r="BP82" s="0" t="n">
        <f aca="false">IF(D82,AL82,(AK82+AL82)/2)</f>
        <v>22.9923076629639</v>
      </c>
      <c r="BQ82" s="0" t="n">
        <f aca="false">0.61365*EXP(17.502*BP82/(240.97+BP82))</f>
        <v>2.81840916826985</v>
      </c>
      <c r="BR82" s="0" t="n">
        <f aca="false">IF(BO82&lt;&gt;0,(1000-(BN82+AQ82)/2)/BO82*BH82,0)</f>
        <v>0.12309152022188</v>
      </c>
      <c r="BS82" s="0" t="n">
        <f aca="false">AQ82*AW82/1000</f>
        <v>1.07482463996916</v>
      </c>
      <c r="BT82" s="0" t="n">
        <f aca="false">(BQ82-BS82)</f>
        <v>1.74358452830069</v>
      </c>
      <c r="BU82" s="0" t="n">
        <f aca="false">1/(1.6/F82+1.37/AJ82)</f>
        <v>0.0770790148377731</v>
      </c>
      <c r="BV82" s="0" t="n">
        <f aca="false">G82*AW82*0.001</f>
        <v>37.0288587678665</v>
      </c>
      <c r="BW82" s="0" t="n">
        <f aca="false">G82/AO82</f>
        <v>0.904272464990859</v>
      </c>
      <c r="BX82" s="0" t="n">
        <f aca="false">(1-BH82*AW82/BM82/F82)*100</f>
        <v>37.658974166144</v>
      </c>
      <c r="BY82" s="0" t="n">
        <f aca="false">(AO82-E82/(AJ82/1.35))</f>
        <v>398.606690651743</v>
      </c>
      <c r="BZ82" s="0" t="n">
        <f aca="false">E82*BX82/100/BY82</f>
        <v>0.00201236866619502</v>
      </c>
      <c r="CA82" s="0" t="n">
        <f aca="false">(K82-J82)</f>
        <v>0</v>
      </c>
      <c r="CB82" s="0" t="n">
        <f aca="false">AU82*V82</f>
        <v>40.9478153271344</v>
      </c>
      <c r="CC82" s="0" t="n">
        <f aca="false">(M82-L82)</f>
        <v>1546.79077148438</v>
      </c>
      <c r="CD82" s="0" t="n">
        <f aca="false">(M82-N82)/(M82-J82)</f>
        <v>0.685575248336597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23.85" hidden="false" customHeight="false" outlineLevel="0" collapsed="false">
      <c r="A84" s="0" t="s">
        <v>12</v>
      </c>
      <c r="B84" s="1" t="s">
        <v>169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23.85" hidden="false" customHeight="false" outlineLevel="0" collapsed="false">
      <c r="A86" s="0" t="s">
        <v>12</v>
      </c>
      <c r="B86" s="1" t="s">
        <v>171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12.8" hidden="false" customHeight="false" outlineLevel="0" collapsed="false">
      <c r="A88" s="0" t="n">
        <v>12</v>
      </c>
      <c r="B88" s="0" t="s">
        <v>173</v>
      </c>
      <c r="C88" s="0" t="n">
        <v>5005.49999872502</v>
      </c>
      <c r="D88" s="0" t="n">
        <v>0</v>
      </c>
      <c r="E88" s="0" t="n">
        <f aca="false">(AN88-AO88*(1000-AP88)/(1000-AQ88))*BG88</f>
        <v>-0.756026026081103</v>
      </c>
      <c r="F88" s="0" t="n">
        <f aca="false">IF(BR88&lt;&gt;0,1/(1/BR88-1/AJ88),0)</f>
        <v>0.110877656080894</v>
      </c>
      <c r="G88" s="0" t="n">
        <f aca="false">((BU88-BH88/2)*AO88-E88)/(BU88+BH88/2)</f>
        <v>399.955825476128</v>
      </c>
      <c r="H88" s="0" t="n">
        <v>33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596.04846191406</v>
      </c>
      <c r="N88" s="0" t="n">
        <v>440.602111816406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723941896295546</v>
      </c>
      <c r="R88" s="0" t="n">
        <v>-1</v>
      </c>
      <c r="S88" s="0" t="n">
        <v>0.87</v>
      </c>
      <c r="T88" s="0" t="n">
        <v>0.92</v>
      </c>
      <c r="U88" s="0" t="n">
        <v>0</v>
      </c>
      <c r="V88" s="0" t="n">
        <f aca="false">(U88*T88+(100-U88)*S88)/100</f>
        <v>0.87</v>
      </c>
      <c r="W88" s="0" t="n">
        <f aca="false">(E88-R88)/CB88</f>
        <v>1.50478044742742</v>
      </c>
      <c r="X88" s="0" t="n">
        <f aca="false">(M88-N88)/(M88-L88)</f>
        <v>0.723941896295546</v>
      </c>
      <c r="Y88" s="0" t="e">
        <f aca="false">(K88-M88)/(K88-L88)</f>
        <v>#DIV/0!</v>
      </c>
      <c r="Z88" s="0" t="n">
        <f aca="false">(K88-M88)/M88</f>
        <v>-1</v>
      </c>
      <c r="AA88" s="0" t="n">
        <v>0.186359316110611</v>
      </c>
      <c r="AB88" s="0" t="n">
        <v>0.5</v>
      </c>
      <c r="AC88" s="0" t="n">
        <f aca="false">Q88*AB88*V88*AA88</f>
        <v>0.0586872927633937</v>
      </c>
      <c r="AD88" s="0" t="n">
        <f aca="false">BH88*1000</f>
        <v>1.91474523554282</v>
      </c>
      <c r="AE88" s="0" t="n">
        <f aca="false">(BM88-BS88)</f>
        <v>1.75984446784787</v>
      </c>
      <c r="AF88" s="0" t="n">
        <f aca="false">(AL88+BL88*D88)</f>
        <v>23.0299701690674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9625835418701</v>
      </c>
      <c r="AL88" s="0" t="n">
        <v>23.0299701690674</v>
      </c>
      <c r="AM88" s="0" t="n">
        <v>23.0260467529297</v>
      </c>
      <c r="AN88" s="0" t="n">
        <v>400.104553222656</v>
      </c>
      <c r="AO88" s="0" t="n">
        <v>400.100524902344</v>
      </c>
      <c r="AP88" s="0" t="n">
        <v>9.61652851104736</v>
      </c>
      <c r="AQ88" s="0" t="n">
        <v>10.3749513626099</v>
      </c>
      <c r="AR88" s="0" t="n">
        <v>35.0879287719727</v>
      </c>
      <c r="AS88" s="0" t="n">
        <v>37.8551940917969</v>
      </c>
      <c r="AT88" s="0" t="n">
        <v>499.689544677734</v>
      </c>
      <c r="AU88" s="0" t="n">
        <v>0.186359316110611</v>
      </c>
      <c r="AV88" s="0" t="n">
        <v>1.97651517391205</v>
      </c>
      <c r="AW88" s="0" t="n">
        <v>102.650718688965</v>
      </c>
      <c r="AX88" s="0" t="n">
        <v>1.53351140022278</v>
      </c>
      <c r="AY88" s="0" t="n">
        <v>0.00168704136740416</v>
      </c>
      <c r="AZ88" s="0" t="n">
        <v>1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49844772338867</v>
      </c>
      <c r="BH88" s="0" t="n">
        <f aca="false">(AQ88-AP88)/(1000-AQ88)*BG88</f>
        <v>0.00191474523554282</v>
      </c>
      <c r="BI88" s="0" t="n">
        <f aca="false">(AL88+273.15)</f>
        <v>296.179970169067</v>
      </c>
      <c r="BJ88" s="0" t="n">
        <f aca="false">(AK88+273.15)</f>
        <v>296.11258354187</v>
      </c>
      <c r="BK88" s="0" t="n">
        <f aca="false">(AU88*BC88+AV88*BD88)*BE88</f>
        <v>0.0298174899112249</v>
      </c>
      <c r="BL88" s="0" t="n">
        <f aca="false">((BK88+0.00000010773*(BJ88^4-BI88^4))-BH88*44100)/(AH88*51.4+0.00000043092*BI88^3)</f>
        <v>-0.340737912505092</v>
      </c>
      <c r="BM88" s="0" t="n">
        <f aca="false">0.61365*EXP(17.502*AF88/(240.97+AF88))</f>
        <v>2.82484068158283</v>
      </c>
      <c r="BN88" s="0" t="n">
        <f aca="false">BM88*1000/AW88</f>
        <v>27.5189566878941</v>
      </c>
      <c r="BO88" s="0" t="n">
        <f aca="false">(BN88-AQ88)</f>
        <v>17.1440053252843</v>
      </c>
      <c r="BP88" s="0" t="n">
        <f aca="false">IF(D88,AL88,(AK88+AL88)/2)</f>
        <v>22.9962768554688</v>
      </c>
      <c r="BQ88" s="0" t="n">
        <f aca="false">0.61365*EXP(17.502*BP88/(240.97+BP88))</f>
        <v>2.81908637095253</v>
      </c>
      <c r="BR88" s="0" t="n">
        <f aca="false">IF(BO88&lt;&gt;0,(1000-(BN88+AQ88)/2)/BO88*BH88,0)</f>
        <v>0.109569882297255</v>
      </c>
      <c r="BS88" s="0" t="n">
        <f aca="false">AQ88*AW88/1000</f>
        <v>1.06499621373496</v>
      </c>
      <c r="BT88" s="0" t="n">
        <f aca="false">(BQ88-BS88)</f>
        <v>1.75409015721758</v>
      </c>
      <c r="BU88" s="0" t="n">
        <f aca="false">1/(1.6/F88+1.37/AJ88)</f>
        <v>0.0685974831067834</v>
      </c>
      <c r="BV88" s="0" t="n">
        <f aca="false">G88*AW88*0.001</f>
        <v>41.0557529289628</v>
      </c>
      <c r="BW88" s="0" t="n">
        <f aca="false">G88/AO88</f>
        <v>0.999638342323468</v>
      </c>
      <c r="BX88" s="0" t="n">
        <f aca="false">(1-BH88*AW88/BM88/F88)*100</f>
        <v>37.2469272330912</v>
      </c>
      <c r="BY88" s="0" t="n">
        <f aca="false">(AO88-E88/(AJ88/1.35))</f>
        <v>400.210392065313</v>
      </c>
      <c r="BZ88" s="0" t="n">
        <f aca="false">E88*BX88/100/BY88</f>
        <v>-0.000703621068769508</v>
      </c>
      <c r="CA88" s="0" t="n">
        <f aca="false">(K88-J88)</f>
        <v>0</v>
      </c>
      <c r="CB88" s="0" t="n">
        <f aca="false">AU88*V88</f>
        <v>0.162132605016232</v>
      </c>
      <c r="CC88" s="0" t="n">
        <f aca="false">(M88-L88)</f>
        <v>1596.04846191406</v>
      </c>
      <c r="CD88" s="0" t="n">
        <f aca="false">(M88-N88)/(M88-J88)</f>
        <v>0.723941896295546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23.85" hidden="false" customHeight="false" outlineLevel="0" collapsed="false">
      <c r="A94" s="0" t="s">
        <v>12</v>
      </c>
      <c r="B94" s="1" t="s">
        <v>179</v>
      </c>
    </row>
    <row r="95" customFormat="false" ht="23.85" hidden="false" customHeight="false" outlineLevel="0" collapsed="false">
      <c r="A95" s="0" t="s">
        <v>12</v>
      </c>
      <c r="B95" s="1" t="s">
        <v>180</v>
      </c>
    </row>
    <row r="96" customFormat="false" ht="23.85" hidden="false" customHeight="false" outlineLevel="0" collapsed="false">
      <c r="A96" s="0" t="s">
        <v>12</v>
      </c>
      <c r="B96" s="1" t="s">
        <v>181</v>
      </c>
    </row>
    <row r="97" customFormat="false" ht="23.85" hidden="false" customHeight="false" outlineLevel="0" collapsed="false">
      <c r="A97" s="0" t="s">
        <v>12</v>
      </c>
      <c r="B97" s="1" t="s">
        <v>182</v>
      </c>
    </row>
    <row r="98" customFormat="false" ht="12.8" hidden="false" customHeight="false" outlineLevel="0" collapsed="false">
      <c r="A98" s="0" t="n">
        <v>13</v>
      </c>
      <c r="B98" s="0" t="s">
        <v>183</v>
      </c>
      <c r="C98" s="0" t="n">
        <v>5712.49999879394</v>
      </c>
      <c r="D98" s="0" t="n">
        <v>0</v>
      </c>
      <c r="E98" s="0" t="n">
        <f aca="false">(AN98-AO98*(1000-AP98)/(1000-AQ98))*BG98</f>
        <v>-1.42744137833825</v>
      </c>
      <c r="F98" s="0" t="n">
        <f aca="false">IF(BR98&lt;&gt;0,1/(1/BR98-1/AJ98),0)</f>
        <v>0.0508427216954876</v>
      </c>
      <c r="G98" s="0" t="n">
        <f aca="false">((BU98-BH98/2)*AO98-E98)/(BU98+BH98/2)</f>
        <v>433.821042743609</v>
      </c>
      <c r="H98" s="0" t="n">
        <v>33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596.04846191406</v>
      </c>
      <c r="N98" s="0" t="n">
        <v>440.602111816406</v>
      </c>
      <c r="O98" s="0" t="e">
        <f aca="false">CA98/K98</f>
        <v>#DIV/0!</v>
      </c>
      <c r="P98" s="0" t="n">
        <f aca="false">CC98/M98</f>
        <v>1</v>
      </c>
      <c r="Q98" s="0" t="n">
        <f aca="false">(M98-N98)/M98</f>
        <v>0.723941896295546</v>
      </c>
      <c r="R98" s="0" t="n">
        <v>-1</v>
      </c>
      <c r="S98" s="0" t="n">
        <v>0.87</v>
      </c>
      <c r="T98" s="0" t="n">
        <v>0.92</v>
      </c>
      <c r="U98" s="0" t="n">
        <v>0</v>
      </c>
      <c r="V98" s="0" t="n">
        <f aca="false">(U98*T98+(100-U98)*S98)/100</f>
        <v>0.87</v>
      </c>
      <c r="W98" s="0" t="n">
        <f aca="false">(E98-R98)/CB98</f>
        <v>49.3683431811968</v>
      </c>
      <c r="X98" s="0" t="n">
        <f aca="false">(M98-N98)/(M98-L98)</f>
        <v>0.723941896295546</v>
      </c>
      <c r="Y98" s="0" t="e">
        <f aca="false">(K98-M98)/(K98-L98)</f>
        <v>#DIV/0!</v>
      </c>
      <c r="Z98" s="0" t="n">
        <f aca="false">(K98-M98)/M98</f>
        <v>-1</v>
      </c>
      <c r="AA98" s="0" t="n">
        <v>0.186359316110611</v>
      </c>
      <c r="AB98" s="0" t="n">
        <v>0.5</v>
      </c>
      <c r="AC98" s="0" t="n">
        <f aca="false">Q98*AB98*V98*AA98</f>
        <v>0.0586872927633937</v>
      </c>
      <c r="AD98" s="0" t="n">
        <f aca="false">BH98*1000</f>
        <v>0.892404776771484</v>
      </c>
      <c r="AE98" s="0" t="n">
        <f aca="false">(BM98-BS98)</f>
        <v>1.77743821748596</v>
      </c>
      <c r="AF98" s="0" t="n">
        <f aca="false">(AL98+BL98*D98)</f>
        <v>23.0372486114502</v>
      </c>
      <c r="AG98" s="0" t="n">
        <v>2</v>
      </c>
      <c r="AH98" s="0" t="n">
        <f aca="false">(AG98*BA98+BB98)</f>
        <v>4.644859790802</v>
      </c>
      <c r="AI98" s="0" t="n">
        <v>1</v>
      </c>
      <c r="AJ98" s="0" t="n">
        <f aca="false">AH98*(AI98+1)*(AI98+1)/(AI98*AI98+1)</f>
        <v>9.289719581604</v>
      </c>
      <c r="AK98" s="0" t="n">
        <v>22.9435768127441</v>
      </c>
      <c r="AL98" s="0" t="n">
        <v>23.0372486114502</v>
      </c>
      <c r="AM98" s="0" t="n">
        <v>23.0272979736328</v>
      </c>
      <c r="AN98" s="0" t="n">
        <v>400.030975341797</v>
      </c>
      <c r="AO98" s="0" t="n">
        <v>400.459228515625</v>
      </c>
      <c r="AP98" s="0" t="n">
        <v>9.86208724975586</v>
      </c>
      <c r="AQ98" s="0" t="n">
        <v>10.2155885696411</v>
      </c>
      <c r="AR98" s="0" t="n">
        <v>36.0256576538086</v>
      </c>
      <c r="AS98" s="0" t="n">
        <v>37.3169784545898</v>
      </c>
      <c r="AT98" s="0" t="n">
        <v>499.736938476563</v>
      </c>
      <c r="AU98" s="0" t="n">
        <v>-0.00995196308940649</v>
      </c>
      <c r="AV98" s="0" t="n">
        <v>2.00049567222595</v>
      </c>
      <c r="AW98" s="0" t="n">
        <v>102.651634216309</v>
      </c>
      <c r="AX98" s="0" t="n">
        <v>1.49205482006073</v>
      </c>
      <c r="AY98" s="0" t="n">
        <v>0.00795516092330217</v>
      </c>
      <c r="AZ98" s="0" t="n">
        <v>1</v>
      </c>
      <c r="BA98" s="0" t="n">
        <v>-1.355140209198</v>
      </c>
      <c r="BB98" s="0" t="n">
        <v>7.355140209198</v>
      </c>
      <c r="BC98" s="0" t="n">
        <v>1</v>
      </c>
      <c r="BD98" s="0" t="n">
        <v>0</v>
      </c>
      <c r="BE98" s="0" t="n">
        <v>0.159999996423721</v>
      </c>
      <c r="BF98" s="0" t="n">
        <v>111115</v>
      </c>
      <c r="BG98" s="0" t="n">
        <f aca="false">AT98*0.000001/(AG98*0.0001)</f>
        <v>2.49868469238281</v>
      </c>
      <c r="BH98" s="0" t="n">
        <f aca="false">(AQ98-AP98)/(1000-AQ98)*BG98</f>
        <v>0.000892404776771484</v>
      </c>
      <c r="BI98" s="0" t="n">
        <f aca="false">(AL98+273.15)</f>
        <v>296.18724861145</v>
      </c>
      <c r="BJ98" s="0" t="n">
        <f aca="false">(AK98+273.15)</f>
        <v>296.093576812744</v>
      </c>
      <c r="BK98" s="0" t="n">
        <f aca="false">(AU98*BC98+AV98*BD98)*BE98</f>
        <v>-0.00159231405871405</v>
      </c>
      <c r="BL98" s="0" t="n">
        <f aca="false">((BK98+0.00000010773*(BJ98^4-BI98^4))-BH98*44100)/(AH98*51.4+0.00000043092*BI98^3)</f>
        <v>-0.161656987846122</v>
      </c>
      <c r="BM98" s="0" t="n">
        <f aca="false">0.61365*EXP(17.502*AF98/(240.97+AF98))</f>
        <v>2.82608507864106</v>
      </c>
      <c r="BN98" s="0" t="n">
        <f aca="false">BM98*1000/AW98</f>
        <v>27.5308337779203</v>
      </c>
      <c r="BO98" s="0" t="n">
        <f aca="false">(BN98-AQ98)</f>
        <v>17.3152452082792</v>
      </c>
      <c r="BP98" s="0" t="n">
        <f aca="false">IF(D98,AL98,(AK98+AL98)/2)</f>
        <v>22.9904127120972</v>
      </c>
      <c r="BQ98" s="0" t="n">
        <f aca="false">0.61365*EXP(17.502*BP98/(240.97+BP98))</f>
        <v>2.81808591194437</v>
      </c>
      <c r="BR98" s="0" t="n">
        <f aca="false">IF(BO98&lt;&gt;0,(1000-(BN98+AQ98)/2)/BO98*BH98,0)</f>
        <v>0.050565973651262</v>
      </c>
      <c r="BS98" s="0" t="n">
        <f aca="false">AQ98*AW98/1000</f>
        <v>1.0486468611551</v>
      </c>
      <c r="BT98" s="0" t="n">
        <f aca="false">(BQ98-BS98)</f>
        <v>1.76943905078927</v>
      </c>
      <c r="BU98" s="0" t="n">
        <f aca="false">1/(1.6/F98+1.37/AJ98)</f>
        <v>0.0316284816379739</v>
      </c>
      <c r="BV98" s="0" t="n">
        <f aca="false">G98*AW98*0.001</f>
        <v>44.5324389950545</v>
      </c>
      <c r="BW98" s="0" t="n">
        <f aca="false">G98/AO98</f>
        <v>1.08330889102405</v>
      </c>
      <c r="BX98" s="0" t="n">
        <f aca="false">(1-BH98*AW98/BM98/F98)*100</f>
        <v>36.2450762095094</v>
      </c>
      <c r="BY98" s="0" t="n">
        <f aca="false">(AO98-E98/(AJ98/1.35))</f>
        <v>400.666667054951</v>
      </c>
      <c r="BZ98" s="0" t="n">
        <f aca="false">E98*BX98/100/BY98</f>
        <v>-0.00129129088583206</v>
      </c>
      <c r="CA98" s="0" t="n">
        <f aca="false">(K98-J98)</f>
        <v>0</v>
      </c>
      <c r="CB98" s="0" t="n">
        <f aca="false">AU98*V98</f>
        <v>-0.00865820788778365</v>
      </c>
      <c r="CC98" s="0" t="n">
        <f aca="false">(M98-L98)</f>
        <v>1596.04846191406</v>
      </c>
      <c r="CD98" s="0" t="n">
        <f aca="false">(M98-N98)/(M98-J98)</f>
        <v>0.723941896295546</v>
      </c>
      <c r="CE98" s="0" t="e">
        <f aca="false">(K98-M98)/(K98-J98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